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ДИПИ" sheetId="1" state="visible" r:id="rId2"/>
    <sheet name="СРЦ" sheetId="2" state="visible" r:id="rId3"/>
    <sheet name=" дети - ост." sheetId="3" state="visible" r:id="rId4"/>
    <sheet name="Итоги" sheetId="4" state="visible" r:id="rId5"/>
  </sheets>
  <definedNames>
    <definedName function="false" hidden="false" localSheetId="3" name="_xlnm.Print_Area" vbProcedure="false">Итоги!$A$1:$H$100</definedName>
    <definedName function="false" hidden="false" localSheetId="3" name="_xlnm.Print_Titles" vbProcedure="false">Итоги!$3:$4</definedName>
    <definedName function="false" hidden="false" localSheetId="1" name="_xlnm.Print_Area" vbProcedure="false">СРЦ!$A$1:$K$278</definedName>
    <definedName function="false" hidden="false" localSheetId="3" name="Excel_BuiltIn__FilterDatabase" vbProcedure="false">Итоги!$B$6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27">
  <si>
    <t xml:space="preserve">Показатели эффективности деятельности государственных учреждений социального обслуживания и качества оказания ими государственных услуг в 2017 году</t>
  </si>
  <si>
    <t xml:space="preserve">№ п/п</t>
  </si>
  <si>
    <t xml:space="preserve">Оценка</t>
  </si>
  <si>
    <t xml:space="preserve">Волгодонской пансионат</t>
  </si>
  <si>
    <t xml:space="preserve">Заветинский дом-интернат</t>
  </si>
  <si>
    <t xml:space="preserve">Миллеровский дом-интернат</t>
  </si>
  <si>
    <t xml:space="preserve">Мартыновский дом-интернат</t>
  </si>
  <si>
    <t xml:space="preserve">Критерий 1.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Итого по 
1 критерию</t>
  </si>
  <si>
    <t xml:space="preserve"> Критерий 2.</t>
  </si>
  <si>
    <t xml:space="preserve">2.1.</t>
  </si>
  <si>
    <t xml:space="preserve">2.1.1.</t>
  </si>
  <si>
    <t xml:space="preserve">2.1.2.</t>
  </si>
  <si>
    <t xml:space="preserve">2.1.3.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Итого по 
2 критерию</t>
  </si>
  <si>
    <t xml:space="preserve">Критерий 3.</t>
  </si>
  <si>
    <t xml:space="preserve">3.1.</t>
  </si>
  <si>
    <t xml:space="preserve">3.2.</t>
  </si>
  <si>
    <t xml:space="preserve">3.3.</t>
  </si>
  <si>
    <t xml:space="preserve">3.4.</t>
  </si>
  <si>
    <t xml:space="preserve">Итого по 
3 критерию</t>
  </si>
  <si>
    <t xml:space="preserve">Всего по учреждению</t>
  </si>
  <si>
    <t xml:space="preserve">Новочеркасский дом-интернат</t>
  </si>
  <si>
    <t xml:space="preserve">Новоегорлыкский дом-интернат</t>
  </si>
  <si>
    <t xml:space="preserve">Ростовский дом-интернат № 2</t>
  </si>
  <si>
    <t xml:space="preserve">Таганрогский дом-интернат № 2</t>
  </si>
  <si>
    <t xml:space="preserve">Верхнесвечниковский дом-интернат</t>
  </si>
  <si>
    <t xml:space="preserve">Донецкий дом-интернат</t>
  </si>
  <si>
    <t xml:space="preserve">Дубовский дом-интернат</t>
  </si>
  <si>
    <t xml:space="preserve">Белокалитвинский дом-интернат</t>
  </si>
  <si>
    <t xml:space="preserve">Шахтинский пансионат для престарелых</t>
  </si>
  <si>
    <t xml:space="preserve">Семикаракорский дом-интернат</t>
  </si>
  <si>
    <t xml:space="preserve">Усть-Донецкий дом-интернат</t>
  </si>
  <si>
    <t xml:space="preserve"> </t>
  </si>
  <si>
    <t xml:space="preserve">Ремонтненский дом-интернат</t>
  </si>
  <si>
    <t xml:space="preserve">Красносулинский специальный дом-интернат</t>
  </si>
  <si>
    <t xml:space="preserve">Романовский специальный дом-интернат</t>
  </si>
  <si>
    <t xml:space="preserve">Горненский ПНИ</t>
  </si>
  <si>
    <t xml:space="preserve">Зерноградский ПНИ</t>
  </si>
  <si>
    <t xml:space="preserve">Маякинский ПНИ</t>
  </si>
  <si>
    <t xml:space="preserve">Новочеркасский ПНИ</t>
  </si>
  <si>
    <t xml:space="preserve">Зверевский ПНИ</t>
  </si>
  <si>
    <t xml:space="preserve">Ростовский ПНИ №1</t>
  </si>
  <si>
    <t xml:space="preserve">Сальский ПНИ</t>
  </si>
  <si>
    <t xml:space="preserve">Таганрогский ПНИ</t>
  </si>
  <si>
    <t xml:space="preserve">Шахтинский ПНИ</t>
  </si>
  <si>
    <t xml:space="preserve">Семикаракорский ПНИ</t>
  </si>
  <si>
    <t xml:space="preserve">Кашарский ПНИ</t>
  </si>
  <si>
    <t xml:space="preserve">Белокалитвинский ПНИ</t>
  </si>
  <si>
    <t xml:space="preserve">Таганрогский дом-инвалидов</t>
  </si>
  <si>
    <t xml:space="preserve">Самарский дом-инвалидов</t>
  </si>
  <si>
    <t xml:space="preserve">КСЦ г. Волгодонска</t>
  </si>
  <si>
    <t xml:space="preserve">КСЦ г.Шахты</t>
  </si>
  <si>
    <t xml:space="preserve">КСЦ  г. Ростова-на-Дону</t>
  </si>
  <si>
    <t xml:space="preserve">КСЦ г. Сальска</t>
  </si>
  <si>
    <t xml:space="preserve">Дом ночного пребывания г. Каменска-Шахтинского</t>
  </si>
  <si>
    <t xml:space="preserve">Социальный приют                              г. Таганрога</t>
  </si>
  <si>
    <t xml:space="preserve">Багаевский СРЦ</t>
  </si>
  <si>
    <t xml:space="preserve">Белокалитвинский СРЦ</t>
  </si>
  <si>
    <t xml:space="preserve">сл. Большая Мартыновка</t>
  </si>
  <si>
    <t xml:space="preserve">Веселовский СРЦ</t>
  </si>
  <si>
    <t xml:space="preserve">СРЦ г. Волгодонска</t>
  </si>
  <si>
    <t xml:space="preserve">СРЦ г. Гуково</t>
  </si>
  <si>
    <t xml:space="preserve">СРЦ с.Дубовское</t>
  </si>
  <si>
    <t xml:space="preserve">Егорлыкский СРЦ</t>
  </si>
  <si>
    <t xml:space="preserve">Заветинский СРЦ</t>
  </si>
  <si>
    <t xml:space="preserve">Зерноградский СРЦ</t>
  </si>
  <si>
    <t xml:space="preserve">СРЦ г. Каменска-Шахтинского</t>
  </si>
  <si>
    <t xml:space="preserve">Кашарский СРЦ</t>
  </si>
  <si>
    <t xml:space="preserve">Константиновский СРЦ</t>
  </si>
  <si>
    <t xml:space="preserve">СРЦ г.Красного Сулина</t>
  </si>
  <si>
    <t xml:space="preserve">Куйбышевский СРЦ</t>
  </si>
  <si>
    <t xml:space="preserve">Азовский СРЦ</t>
  </si>
  <si>
    <t xml:space="preserve">Миллеровский СРЦ</t>
  </si>
  <si>
    <t xml:space="preserve">Неклиновский СРЦ</t>
  </si>
  <si>
    <t xml:space="preserve">СРЦ г. Новошахтинска</t>
  </si>
  <si>
    <t xml:space="preserve">Орловский СРЦ</t>
  </si>
  <si>
    <t xml:space="preserve">Песчанокопский СРЦ</t>
  </si>
  <si>
    <t xml:space="preserve">Пролетарский СРЦ</t>
  </si>
  <si>
    <t xml:space="preserve">СРЦ г. Ростова-на-Дону</t>
  </si>
  <si>
    <t xml:space="preserve">Сальский СРЦ</t>
  </si>
  <si>
    <t xml:space="preserve">Тацинский СРЦ</t>
  </si>
  <si>
    <t xml:space="preserve">Цимлянский СРЦ</t>
  </si>
  <si>
    <t xml:space="preserve">Чертковский СРЦ</t>
  </si>
  <si>
    <t xml:space="preserve">Реабилитационные центры для детей и подростков с ограниченными возможностями</t>
  </si>
  <si>
    <t xml:space="preserve">РЦ "Добродея"</t>
  </si>
  <si>
    <t xml:space="preserve">РЦ Каменского района</t>
  </si>
  <si>
    <t xml:space="preserve">РЦ Тарасовского района</t>
  </si>
  <si>
    <t xml:space="preserve">Центры социальной помощи семье и детям</t>
  </si>
  <si>
    <t xml:space="preserve">ЦСПСиД - Дом семьи г. Азова</t>
  </si>
  <si>
    <t xml:space="preserve">ЦСПСиД Аксайского района</t>
  </si>
  <si>
    <t xml:space="preserve">ЦСПСиД г. Ростова-на-Дону</t>
  </si>
  <si>
    <t xml:space="preserve">ЦСПСиД Семикаракорского р-на</t>
  </si>
  <si>
    <t xml:space="preserve">ЦСПСиД Советского района</t>
  </si>
  <si>
    <t xml:space="preserve">ЦСПСиД г. Донецка</t>
  </si>
  <si>
    <t xml:space="preserve">Социальные приюты для детей и подростков</t>
  </si>
  <si>
    <t xml:space="preserve">СП г. Батайска</t>
  </si>
  <si>
    <t xml:space="preserve">СП г. Таганрога</t>
  </si>
  <si>
    <t xml:space="preserve">СП Морозовского района</t>
  </si>
  <si>
    <t xml:space="preserve">СП "Огонек"</t>
  </si>
  <si>
    <t xml:space="preserve">СП Ремонтненского р-на</t>
  </si>
  <si>
    <t xml:space="preserve">СП Зимовниковского р-на</t>
  </si>
  <si>
    <t xml:space="preserve">КЦ Боковского района</t>
  </si>
  <si>
    <t xml:space="preserve">ЦППП Шолоховского района</t>
  </si>
  <si>
    <t xml:space="preserve">Детские дома-интернаты</t>
  </si>
  <si>
    <t xml:space="preserve">Азовский ДДИ</t>
  </si>
  <si>
    <t xml:space="preserve">Новочеркасский ДДИ</t>
  </si>
  <si>
    <t xml:space="preserve">Зверевский ДДИ</t>
  </si>
  <si>
    <t xml:space="preserve">Рейтинг
 государственных учреждений социального обслуживания населения Ростовской области
 по результатам оценки эффективности деятельности за 2017 год</t>
  </si>
  <si>
    <t xml:space="preserve">Место учреждения в рейтинге</t>
  </si>
  <si>
    <t xml:space="preserve">Наименование учреждения</t>
  </si>
  <si>
    <t xml:space="preserve">Тип учреждения</t>
  </si>
  <si>
    <t xml:space="preserve">Итоговая сумма баллов</t>
  </si>
  <si>
    <t xml:space="preserve">В том числе:</t>
  </si>
  <si>
    <t xml:space="preserve">1.Основная деятельность учреждения</t>
  </si>
  <si>
    <t xml:space="preserve">2. Финансово-экономическая деятельность и исполнительская дисциплина</t>
  </si>
  <si>
    <t xml:space="preserve">3.Деятельность учреждения, направленная на работу с кадрами</t>
  </si>
  <si>
    <t xml:space="preserve">Дома-интернаты для престарелых и инвалидов</t>
  </si>
  <si>
    <t xml:space="preserve">ГАУ СОН РО "Ростовский дом-интернат № 2 для престарелых и инвалидов"</t>
  </si>
  <si>
    <t xml:space="preserve">стационар</t>
  </si>
  <si>
    <t xml:space="preserve">ГБУ СОН РО "Белокалитвинский дом-интернат для престарелых и инвалидов"</t>
  </si>
  <si>
    <t xml:space="preserve">ГБУ СОН РО "Верхнесвечниковский дом-интернат для престарелых и инвалидов"</t>
  </si>
  <si>
    <t xml:space="preserve">ГБУ СОН РО "Волгодонской пансионат для престарелых и инвалидов"</t>
  </si>
  <si>
    <t xml:space="preserve">ГБУ СОН РО "Донецкий дом-интернат для престарелых и инвалидов"</t>
  </si>
  <si>
    <t xml:space="preserve">ГБУ СОН РО "Дубовский дом-интернат для престарелых и инвалидов"</t>
  </si>
  <si>
    <t xml:space="preserve">ГБУ СОН РО "Заветинский дом-интернат для престарелых и инвалидов"</t>
  </si>
  <si>
    <t xml:space="preserve">ГБУ СОН РО "Мартыновский дом-интернат для престарелых и инвалидов"</t>
  </si>
  <si>
    <t xml:space="preserve">ГБУ СОН РО "Миллеровский дом-интернат для престарелых и инвалидов"</t>
  </si>
  <si>
    <t xml:space="preserve">ГБУ СОН РО "Новочеркасский дом-интернат для престарелых и инвалидов"</t>
  </si>
  <si>
    <t xml:space="preserve">ГБУ СОН РО "Новоегорлыкский дом-интернат для престарелых и инвалидов"</t>
  </si>
  <si>
    <t xml:space="preserve">ГБУ СОН РО "Ремонтненский дом-интернат для престарелых и инвалидов"</t>
  </si>
  <si>
    <t xml:space="preserve">ГБУ СОН РО "Семикаракорский дом-интернат для престарелых и инвалидов"</t>
  </si>
  <si>
    <t xml:space="preserve">ГБУ СОН РО "Таганрогский дом-интернат для престарелых и инвалидов №2"</t>
  </si>
  <si>
    <t xml:space="preserve">ГБУ СОН РО "Усть-Донецкий дом-интернат для престарелых и инвалидов"</t>
  </si>
  <si>
    <t xml:space="preserve">ГБУ СОН РО "Шахтинский пансионат для престарелых и инвалидов"</t>
  </si>
  <si>
    <t xml:space="preserve">ГБУ СОН РО "Красносулинский специальный дом-интернат для престарелых и инвалидов"</t>
  </si>
  <si>
    <t xml:space="preserve">ГБУ СОН РО "Романовский специальный дом-интернат для престарелых и инвалидов"</t>
  </si>
  <si>
    <t xml:space="preserve">Психоневрологические интернаты</t>
  </si>
  <si>
    <t xml:space="preserve">ГАУ СОН РО "Маякинский психоневрологический интернат"</t>
  </si>
  <si>
    <t xml:space="preserve">ГАУ СОН РО "Шахтинский психоневрологический интернат"</t>
  </si>
  <si>
    <t xml:space="preserve">ГБУ СОН РО "Белокалитвинский психоневрологический интернат"</t>
  </si>
  <si>
    <t xml:space="preserve">ГБУ СОН РО " Горненский психоневрологический интернат"</t>
  </si>
  <si>
    <t xml:space="preserve">ГБУ СОН РО "Зверевский психоневрологический интернат"</t>
  </si>
  <si>
    <t xml:space="preserve">ГБУ СОН РО "Зерноградский психоневрологический интернат"</t>
  </si>
  <si>
    <t xml:space="preserve">ГБУ СОН РО "Кашарский психоневрологический интернат"</t>
  </si>
  <si>
    <t xml:space="preserve">ГБУ СОН РО "Новочеркасский психоневрологический интернат"</t>
  </si>
  <si>
    <t xml:space="preserve">ГБУ СОН РО "Ростовский психоневрологический интернат №1"</t>
  </si>
  <si>
    <t xml:space="preserve">ГБУ СОН РО "Сальский психоневрологический интернат"</t>
  </si>
  <si>
    <t xml:space="preserve">ГБУ СОН РО "Семикаракорский психоневрологический интернат"</t>
  </si>
  <si>
    <t xml:space="preserve">ГБУ СОН РО " Таганрогский психоневрологический интернат №1"</t>
  </si>
  <si>
    <t xml:space="preserve">Дома инвалидов</t>
  </si>
  <si>
    <t xml:space="preserve">ГБУ СОН РО "Самарский дом инвалидов"</t>
  </si>
  <si>
    <t xml:space="preserve">ГБУ СОН РО "Таганрогский дом инвалидов"</t>
  </si>
  <si>
    <t xml:space="preserve">Учреждения для дезадаптированных категорий граждан</t>
  </si>
  <si>
    <t xml:space="preserve">ГБУ СОН РО "Комплексный социальный центр по оказанию помощи лицам без определенного места жительства г. Волгодонска"</t>
  </si>
  <si>
    <t xml:space="preserve">полустационар</t>
  </si>
  <si>
    <t xml:space="preserve">ГБУ СОН РО "Дом ночного пребывания для лиц без определенного места жительства и занятий г.Каменска-Шахтинского"</t>
  </si>
  <si>
    <t xml:space="preserve">ГБУ СОН РО "Комплексный социальный центр по оказанию помощи лицам без определенного места жительства г.Сальска"</t>
  </si>
  <si>
    <t xml:space="preserve">ГБУ СОН РО «Социальный приют г.Таганрога для лиц без определенного места жительства и занятий»</t>
  </si>
  <si>
    <t xml:space="preserve">ГБУ СОН РО "Комплексный социальный центр по оказанию помощи лицам без определенного  места жительства г. Шахты"</t>
  </si>
  <si>
    <t xml:space="preserve">ГАУ СОН РО "Комплексный социальный центр по оказанию помощи лицам без определенного места жительства г.Ростова-на-Дону"</t>
  </si>
  <si>
    <t xml:space="preserve">Социально-реабилитационные центры для несовершеннолетних</t>
  </si>
  <si>
    <t xml:space="preserve">ГБУ СОН РО "Социально-реабилитационный центр для несовершеннолетних Азовского района"</t>
  </si>
  <si>
    <t xml:space="preserve">ГБУ СОН РО "Социально-реабилитационный центр для несовершеннолетних сл.Б.Мартыновка"</t>
  </si>
  <si>
    <t xml:space="preserve">ГБУ СОН РО "Социально-реабилитационный центр для несовершеннолетних г.Волгодонска"</t>
  </si>
  <si>
    <t xml:space="preserve">ГБУ СОН РО "Социально-реабилитационный центр для несовершеннолетних с.Дубовское"</t>
  </si>
  <si>
    <t xml:space="preserve">ГБУ СОН РО "Социально-реабилитационный центр для несовершеннолетних г.Каменск-Шахтинского"</t>
  </si>
  <si>
    <t xml:space="preserve">ГБУ СОН РО "Социально-реабилитационный центр для несовершеннолетних г.Красного Сулина"</t>
  </si>
  <si>
    <t xml:space="preserve">ГБУ СОН РО "Социально-реабилитационный центр для несовершеннолетних г.Гуково"</t>
  </si>
  <si>
    <t xml:space="preserve">ГБУ СОН РО "Социально-реабилитационный центр для несовершеннолетних Егорлыкского района"</t>
  </si>
  <si>
    <t xml:space="preserve">ГБУ СОН РО "Социально-реабилитационный центр для несовершеннолетних Миллеровского района"</t>
  </si>
  <si>
    <t xml:space="preserve">ГБУ СОН РО "Социально-реабилитационный центр для несовершеннолетних Багаевского района"</t>
  </si>
  <si>
    <t xml:space="preserve">ГБУ СОН РО "Социально-реабилитационный центр для несовершеннолетних Белокалитвинского района"</t>
  </si>
  <si>
    <t xml:space="preserve">ГБУ СОН РО "Социально-реабилитационный центр для несовершеннолетних Веселовского района"</t>
  </si>
  <si>
    <t xml:space="preserve">ГБУ СОН РО "Социально-реабилитационный центр для несовершеннолетних г.Новошахтинска"</t>
  </si>
  <si>
    <t xml:space="preserve">ГБУ СОН РО "Социально-реабилитационный центр для несовершеннолетних г.Ростова-на-Дону"</t>
  </si>
  <si>
    <t xml:space="preserve">ГБУ СОН РО "Социально-реабилитационный центр для несовершеннолетних Заветинского района"</t>
  </si>
  <si>
    <t xml:space="preserve">ГБУ СОН РО "Социально-реабилитационный центр для несовершеннолетних Зерноградского района"</t>
  </si>
  <si>
    <t xml:space="preserve">ГБУ СОН РО "Социально-реабилитационный центр для несовершеннолетних Кашарского района"</t>
  </si>
  <si>
    <t xml:space="preserve">ГБУ СОН РО "Социально-реабилитационный центр для несовершеннолетних Константиновского района"</t>
  </si>
  <si>
    <t xml:space="preserve">ГБУ СОН РО "Социально-реабилитационный центр для несовершеннолетних Куйбышевского района"</t>
  </si>
  <si>
    <t xml:space="preserve">ГБУ СОН РО "Социально-реабилитационный центр для несовершеннолетних Неклиновского района"</t>
  </si>
  <si>
    <t xml:space="preserve">ГБУ СОН РО "Социально-реабилитационный центр для несовершеннолетних Орловского района"</t>
  </si>
  <si>
    <t xml:space="preserve">ГБУ СОН РО "Социально-реабилитационный центр для несовершеннолетних Песчанокопского р-на"</t>
  </si>
  <si>
    <t xml:space="preserve">ГБУ СОН РО "Социально-реабилитационный центр для несовершеннолетних Пролетарского района"</t>
  </si>
  <si>
    <t xml:space="preserve">ГБУ СОН РО "Социально-реабилитационный центр для несовершеннолетних Сальского района"</t>
  </si>
  <si>
    <t xml:space="preserve">ГБУ СОН РО "Социально-реабилитационный центр для несовершеннолетних Тацинского района"</t>
  </si>
  <si>
    <t xml:space="preserve">ГБУ СОН РО "Социально-реабилитационный центр для несовершеннолетних Цимлянского района"</t>
  </si>
  <si>
    <t xml:space="preserve">ГБУ СОН РО "Социально-реабилитационный центр для несовершеннолетних Чертковского района"</t>
  </si>
  <si>
    <t xml:space="preserve">ГБУ СОН РО "Центр социальной помощи семье и детям – Дом семьи г. Азова"</t>
  </si>
  <si>
    <t xml:space="preserve">ГБУ СОН РО "Центр социальной помощи семье и детям г.Донецка"</t>
  </si>
  <si>
    <t xml:space="preserve">ГБУ СОН РО "Центр социальной помощи семье и детям г.Ростова-на-Дону"</t>
  </si>
  <si>
    <t xml:space="preserve">ГБУ СОН РО "Центр социальной помощи семье и детям Аксайского района"</t>
  </si>
  <si>
    <t xml:space="preserve">ГБУ СОН РО "Центр социальной помощи семье и детям Семикаракорского района"</t>
  </si>
  <si>
    <t xml:space="preserve">ГБУ СОН РО "Центр социальной помощи семье и детям Советского  района"</t>
  </si>
  <si>
    <t xml:space="preserve">ГБУ СОН РО "Социальный приют для детей и подростков Октябрьского района "Огонек"</t>
  </si>
  <si>
    <t xml:space="preserve">ГБУ СОН РО "Социальный приют для детей и подростков г.Батайска"</t>
  </si>
  <si>
    <t xml:space="preserve">ГБУ СОН РО "Социальный приют для детей и подростков Зимовниковского района"</t>
  </si>
  <si>
    <t xml:space="preserve">ГБУ СОН РО "Социальный приют для детей и подростков Морозовского района"</t>
  </si>
  <si>
    <t xml:space="preserve"> ГБУ СОН РО "Социальный приют для детей и подростков Ремонтненского района"</t>
  </si>
  <si>
    <t xml:space="preserve">ГБУ СОН РО "Социальный приют для детей и подростков г.Таганрога"</t>
  </si>
  <si>
    <t xml:space="preserve">Реабилитационные центры для детей с ограниченными возможностями</t>
  </si>
  <si>
    <t xml:space="preserve">ГБУ СОН РО "Реабилитационный центр "Добродея" для детей и подростков с ограниченными возможностями: дефектами умственного и физического развития г.Шахты" </t>
  </si>
  <si>
    <t xml:space="preserve">ГБУ СОН РО "Реабилитационный  центр для детей и подростков с ограниченными возможностями  Каменского района"</t>
  </si>
  <si>
    <t xml:space="preserve">ГБУ СОН РО "Реабилитационный  центр для детей и подростков с ограниченными возможностями Тарасовского района"</t>
  </si>
  <si>
    <t xml:space="preserve">ГБУ СОН РО "Азовский детский дом-интернат для умственно отсталых детей"</t>
  </si>
  <si>
    <t xml:space="preserve">стационарный</t>
  </si>
  <si>
    <t xml:space="preserve">ГБУ СОН РО "Зверевский детский дом-интернат для глубоко умственно отсталых детей"</t>
  </si>
  <si>
    <t xml:space="preserve">ГБУ СОН РО "Новочеркасский детский дом-интернат для детей с физическими недостатками"</t>
  </si>
  <si>
    <t xml:space="preserve">Центры помощи населению</t>
  </si>
  <si>
    <t xml:space="preserve">ГБУ СОН РО " Центр психолого-педагогической помощи населению Шолоховского района"</t>
  </si>
  <si>
    <t xml:space="preserve">ГБУ СОН РО "Комплексный центр социального обслуживания населения Боков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d\-mmm"/>
    <numFmt numFmtId="167" formatCode="General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7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84" workbookViewId="0">
      <selection pane="topLeft" activeCell="K48" activeCellId="0" sqref="K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true" hidden="false" outlineLevel="0" max="3" min="3" style="2" width="2.42"/>
    <col collapsed="false" customWidth="tru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2.42"/>
    <col collapsed="false" customWidth="true" hidden="false" outlineLevel="0" max="7" min="7" style="1" width="11.99"/>
    <col collapsed="false" customWidth="true" hidden="false" outlineLevel="0" max="8" min="8" style="1" width="8.41"/>
    <col collapsed="false" customWidth="true" hidden="false" outlineLevel="0" max="9" min="9" style="2" width="2.7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 t="s">
        <v>2</v>
      </c>
      <c r="D2" s="4" t="s">
        <v>1</v>
      </c>
      <c r="E2" s="4" t="s">
        <v>2</v>
      </c>
      <c r="G2" s="4" t="s">
        <v>1</v>
      </c>
      <c r="H2" s="4" t="s">
        <v>2</v>
      </c>
      <c r="J2" s="4" t="s">
        <v>1</v>
      </c>
      <c r="K2" s="4" t="s">
        <v>2</v>
      </c>
    </row>
    <row r="3" customFormat="false" ht="19.5" hidden="false" customHeight="true" outlineLevel="0" collapsed="false">
      <c r="A3" s="5" t="s">
        <v>3</v>
      </c>
      <c r="B3" s="5"/>
      <c r="D3" s="5" t="s">
        <v>4</v>
      </c>
      <c r="E3" s="5"/>
      <c r="G3" s="5" t="s">
        <v>5</v>
      </c>
      <c r="H3" s="5"/>
      <c r="I3" s="6"/>
      <c r="J3" s="5" t="s">
        <v>6</v>
      </c>
      <c r="K3" s="5"/>
    </row>
    <row r="4" s="10" customFormat="true" ht="11.25" hidden="false" customHeight="false" outlineLevel="0" collapsed="false">
      <c r="A4" s="7" t="s">
        <v>7</v>
      </c>
      <c r="B4" s="7"/>
      <c r="C4" s="8"/>
      <c r="D4" s="9" t="s">
        <v>7</v>
      </c>
      <c r="E4" s="9"/>
      <c r="G4" s="7" t="s">
        <v>7</v>
      </c>
      <c r="H4" s="7"/>
      <c r="I4" s="8"/>
      <c r="J4" s="9" t="s">
        <v>7</v>
      </c>
      <c r="K4" s="9"/>
    </row>
    <row r="5" s="14" customFormat="true" ht="11.1" hidden="false" customHeight="true" outlineLevel="0" collapsed="false">
      <c r="A5" s="11" t="s">
        <v>8</v>
      </c>
      <c r="B5" s="12" t="n">
        <v>10</v>
      </c>
      <c r="C5" s="13"/>
      <c r="D5" s="11" t="s">
        <v>8</v>
      </c>
      <c r="E5" s="12" t="n">
        <v>10</v>
      </c>
      <c r="G5" s="11" t="s">
        <v>8</v>
      </c>
      <c r="H5" s="12" t="n">
        <v>10</v>
      </c>
      <c r="I5" s="13"/>
      <c r="J5" s="11" t="s">
        <v>8</v>
      </c>
      <c r="K5" s="12" t="n">
        <v>10</v>
      </c>
    </row>
    <row r="6" s="14" customFormat="true" ht="11.1" hidden="false" customHeight="true" outlineLevel="0" collapsed="false">
      <c r="A6" s="15" t="s">
        <v>9</v>
      </c>
      <c r="B6" s="12" t="n">
        <v>5</v>
      </c>
      <c r="C6" s="13"/>
      <c r="D6" s="15" t="s">
        <v>9</v>
      </c>
      <c r="E6" s="12" t="n">
        <v>5</v>
      </c>
      <c r="G6" s="15" t="s">
        <v>9</v>
      </c>
      <c r="H6" s="12" t="n">
        <v>5</v>
      </c>
      <c r="I6" s="13"/>
      <c r="J6" s="15" t="s">
        <v>9</v>
      </c>
      <c r="K6" s="12" t="n">
        <v>5</v>
      </c>
    </row>
    <row r="7" s="14" customFormat="true" ht="11.1" hidden="false" customHeight="true" outlineLevel="0" collapsed="false">
      <c r="A7" s="15" t="s">
        <v>10</v>
      </c>
      <c r="B7" s="12" t="n">
        <v>5</v>
      </c>
      <c r="C7" s="13"/>
      <c r="D7" s="15" t="s">
        <v>10</v>
      </c>
      <c r="E7" s="12" t="n">
        <v>5</v>
      </c>
      <c r="G7" s="15" t="s">
        <v>10</v>
      </c>
      <c r="H7" s="12" t="n">
        <v>5</v>
      </c>
      <c r="I7" s="13"/>
      <c r="J7" s="15" t="s">
        <v>10</v>
      </c>
      <c r="K7" s="12" t="n">
        <v>5</v>
      </c>
    </row>
    <row r="8" s="14" customFormat="true" ht="11.1" hidden="false" customHeight="true" outlineLevel="0" collapsed="false">
      <c r="A8" s="16" t="s">
        <v>11</v>
      </c>
      <c r="B8" s="12" t="n">
        <v>10</v>
      </c>
      <c r="C8" s="13"/>
      <c r="D8" s="16" t="s">
        <v>11</v>
      </c>
      <c r="E8" s="12" t="n">
        <v>10</v>
      </c>
      <c r="G8" s="16" t="s">
        <v>11</v>
      </c>
      <c r="H8" s="12" t="n">
        <v>10</v>
      </c>
      <c r="I8" s="13"/>
      <c r="J8" s="16" t="s">
        <v>11</v>
      </c>
      <c r="K8" s="12" t="n">
        <v>10</v>
      </c>
    </row>
    <row r="9" s="14" customFormat="true" ht="11.1" hidden="false" customHeight="true" outlineLevel="0" collapsed="false">
      <c r="A9" s="17" t="s">
        <v>12</v>
      </c>
      <c r="B9" s="12" t="n">
        <v>10</v>
      </c>
      <c r="C9" s="13"/>
      <c r="D9" s="17" t="s">
        <v>12</v>
      </c>
      <c r="E9" s="12" t="n">
        <v>10</v>
      </c>
      <c r="G9" s="17" t="s">
        <v>12</v>
      </c>
      <c r="H9" s="12" t="n">
        <v>-2</v>
      </c>
      <c r="I9" s="13"/>
      <c r="J9" s="17" t="s">
        <v>12</v>
      </c>
      <c r="K9" s="12" t="n">
        <v>-2</v>
      </c>
    </row>
    <row r="10" s="19" customFormat="true" ht="11.1" hidden="false" customHeight="true" outlineLevel="0" collapsed="false">
      <c r="A10" s="11" t="s">
        <v>13</v>
      </c>
      <c r="B10" s="15" t="n">
        <v>5</v>
      </c>
      <c r="C10" s="18"/>
      <c r="D10" s="11" t="s">
        <v>13</v>
      </c>
      <c r="E10" s="15" t="n">
        <v>5</v>
      </c>
      <c r="G10" s="11" t="s">
        <v>13</v>
      </c>
      <c r="H10" s="15" t="n">
        <v>5</v>
      </c>
      <c r="I10" s="18"/>
      <c r="J10" s="11" t="s">
        <v>13</v>
      </c>
      <c r="K10" s="15" t="n">
        <v>5</v>
      </c>
    </row>
    <row r="11" s="19" customFormat="true" ht="11.1" hidden="false" customHeight="true" outlineLevel="0" collapsed="false">
      <c r="A11" s="15" t="s">
        <v>14</v>
      </c>
      <c r="B11" s="20" t="n">
        <v>5</v>
      </c>
      <c r="C11" s="21"/>
      <c r="D11" s="15" t="s">
        <v>14</v>
      </c>
      <c r="E11" s="20" t="n">
        <v>5</v>
      </c>
      <c r="G11" s="15" t="s">
        <v>14</v>
      </c>
      <c r="H11" s="20" t="n">
        <v>5</v>
      </c>
      <c r="I11" s="21"/>
      <c r="J11" s="15" t="s">
        <v>14</v>
      </c>
      <c r="K11" s="20" t="n">
        <v>5</v>
      </c>
    </row>
    <row r="12" s="19" customFormat="true" ht="11.1" hidden="false" customHeight="true" outlineLevel="0" collapsed="false">
      <c r="A12" s="15" t="s">
        <v>15</v>
      </c>
      <c r="B12" s="15" t="n">
        <v>0</v>
      </c>
      <c r="C12" s="21"/>
      <c r="D12" s="15" t="s">
        <v>15</v>
      </c>
      <c r="E12" s="15" t="n">
        <v>0</v>
      </c>
      <c r="G12" s="15" t="s">
        <v>15</v>
      </c>
      <c r="H12" s="15" t="n">
        <v>0</v>
      </c>
      <c r="I12" s="21"/>
      <c r="J12" s="15" t="s">
        <v>15</v>
      </c>
      <c r="K12" s="15" t="n">
        <v>0</v>
      </c>
    </row>
    <row r="13" s="19" customFormat="true" ht="11.1" hidden="false" customHeight="true" outlineLevel="0" collapsed="false">
      <c r="A13" s="15" t="n">
        <v>2</v>
      </c>
      <c r="B13" s="15" t="n">
        <v>5</v>
      </c>
      <c r="C13" s="21"/>
      <c r="D13" s="15" t="s">
        <v>16</v>
      </c>
      <c r="E13" s="15" t="n">
        <v>0</v>
      </c>
      <c r="G13" s="15" t="s">
        <v>16</v>
      </c>
      <c r="H13" s="15" t="n">
        <v>5</v>
      </c>
      <c r="I13" s="21"/>
      <c r="J13" s="15" t="s">
        <v>16</v>
      </c>
      <c r="K13" s="15" t="n">
        <v>5</v>
      </c>
    </row>
    <row r="14" customFormat="false" ht="29.25" hidden="false" customHeight="true" outlineLevel="0" collapsed="false">
      <c r="A14" s="22" t="s">
        <v>17</v>
      </c>
      <c r="B14" s="23" t="n">
        <f aca="false">SUM(B5,B6,B7,B8,B9,B10,B11,B12,B13)</f>
        <v>55</v>
      </c>
      <c r="D14" s="22" t="s">
        <v>17</v>
      </c>
      <c r="E14" s="23" t="n">
        <f aca="false">SUM(E5,E6,E7,E8,E9,E10,E11,E12,E13)</f>
        <v>50</v>
      </c>
      <c r="G14" s="22" t="s">
        <v>17</v>
      </c>
      <c r="H14" s="23" t="n">
        <f aca="false">SUM(H5,H6,H7,H8,H9,H10,H11,H12,H13)</f>
        <v>43</v>
      </c>
      <c r="J14" s="22" t="s">
        <v>17</v>
      </c>
      <c r="K14" s="23" t="n">
        <f aca="false">SUM(K5,K6,K7,K8,K9,K10,K11,K12,K13)</f>
        <v>43</v>
      </c>
    </row>
    <row r="15" s="26" customFormat="true" ht="11.25" hidden="false" customHeight="false" outlineLevel="0" collapsed="false">
      <c r="A15" s="24" t="s">
        <v>18</v>
      </c>
      <c r="B15" s="24"/>
      <c r="C15" s="25"/>
      <c r="D15" s="24" t="s">
        <v>18</v>
      </c>
      <c r="E15" s="24"/>
      <c r="G15" s="24" t="s">
        <v>18</v>
      </c>
      <c r="H15" s="24"/>
      <c r="I15" s="25"/>
      <c r="J15" s="24" t="s">
        <v>18</v>
      </c>
      <c r="K15" s="24"/>
    </row>
    <row r="16" s="26" customFormat="true" ht="11.25" hidden="false" customHeight="false" outlineLevel="0" collapsed="false">
      <c r="A16" s="27" t="s">
        <v>19</v>
      </c>
      <c r="B16" s="28" t="n">
        <f aca="false">E16</f>
        <v>8</v>
      </c>
      <c r="C16" s="29"/>
      <c r="D16" s="27" t="s">
        <v>19</v>
      </c>
      <c r="E16" s="28" t="n">
        <f aca="false">SUM(E17:E19)</f>
        <v>8</v>
      </c>
      <c r="F16" s="30"/>
      <c r="G16" s="27" t="s">
        <v>19</v>
      </c>
      <c r="H16" s="28" t="n">
        <f aca="false">SUM(H17:H19)</f>
        <v>1</v>
      </c>
      <c r="I16" s="29"/>
      <c r="J16" s="27" t="s">
        <v>19</v>
      </c>
      <c r="K16" s="28" t="n">
        <f aca="false">SUM(K17:K19)</f>
        <v>15</v>
      </c>
    </row>
    <row r="17" s="26" customFormat="true" ht="11.25" hidden="false" customHeight="false" outlineLevel="0" collapsed="false">
      <c r="A17" s="27" t="s">
        <v>20</v>
      </c>
      <c r="B17" s="28" t="n">
        <v>5</v>
      </c>
      <c r="C17" s="29"/>
      <c r="D17" s="27" t="s">
        <v>20</v>
      </c>
      <c r="E17" s="28" t="n">
        <v>5</v>
      </c>
      <c r="F17" s="30"/>
      <c r="G17" s="27" t="s">
        <v>20</v>
      </c>
      <c r="H17" s="28" t="n">
        <v>5</v>
      </c>
      <c r="I17" s="29"/>
      <c r="J17" s="27" t="s">
        <v>20</v>
      </c>
      <c r="K17" s="28" t="n">
        <v>5</v>
      </c>
    </row>
    <row r="18" s="26" customFormat="true" ht="11.25" hidden="false" customHeight="false" outlineLevel="0" collapsed="false">
      <c r="A18" s="27" t="s">
        <v>21</v>
      </c>
      <c r="B18" s="28" t="n">
        <v>5</v>
      </c>
      <c r="C18" s="29"/>
      <c r="D18" s="27" t="s">
        <v>21</v>
      </c>
      <c r="E18" s="28" t="n">
        <v>5</v>
      </c>
      <c r="F18" s="30"/>
      <c r="G18" s="27" t="s">
        <v>21</v>
      </c>
      <c r="H18" s="28" t="n">
        <v>-2</v>
      </c>
      <c r="I18" s="29"/>
      <c r="J18" s="27" t="s">
        <v>21</v>
      </c>
      <c r="K18" s="28" t="n">
        <v>5</v>
      </c>
    </row>
    <row r="19" s="26" customFormat="true" ht="11.25" hidden="false" customHeight="false" outlineLevel="0" collapsed="false">
      <c r="A19" s="27" t="s">
        <v>22</v>
      </c>
      <c r="B19" s="28" t="n">
        <v>-2</v>
      </c>
      <c r="C19" s="29"/>
      <c r="D19" s="27" t="s">
        <v>22</v>
      </c>
      <c r="E19" s="28" t="n">
        <v>-2</v>
      </c>
      <c r="F19" s="30"/>
      <c r="G19" s="27" t="s">
        <v>22</v>
      </c>
      <c r="H19" s="28" t="n">
        <v>-2</v>
      </c>
      <c r="I19" s="29"/>
      <c r="J19" s="27" t="s">
        <v>22</v>
      </c>
      <c r="K19" s="28" t="n">
        <v>5</v>
      </c>
    </row>
    <row r="20" s="26" customFormat="true" ht="11.25" hidden="false" customHeight="false" outlineLevel="0" collapsed="false">
      <c r="A20" s="27" t="s">
        <v>23</v>
      </c>
      <c r="B20" s="28" t="n">
        <f aca="false">SUM(B21:B25)</f>
        <v>12</v>
      </c>
      <c r="C20" s="29"/>
      <c r="D20" s="27" t="s">
        <v>23</v>
      </c>
      <c r="E20" s="28" t="n">
        <f aca="false">SUM(E21:E25)</f>
        <v>27</v>
      </c>
      <c r="F20" s="30"/>
      <c r="G20" s="27" t="s">
        <v>23</v>
      </c>
      <c r="H20" s="28" t="n">
        <f aca="false">SUM(H21:H25)</f>
        <v>25</v>
      </c>
      <c r="I20" s="29"/>
      <c r="J20" s="27" t="s">
        <v>23</v>
      </c>
      <c r="K20" s="28" t="n">
        <f aca="false">SUM(K21:K25)</f>
        <v>19</v>
      </c>
    </row>
    <row r="21" s="26" customFormat="true" ht="11.25" hidden="false" customHeight="false" outlineLevel="0" collapsed="false">
      <c r="A21" s="27" t="s">
        <v>24</v>
      </c>
      <c r="B21" s="28" t="n">
        <v>2</v>
      </c>
      <c r="C21" s="29"/>
      <c r="D21" s="27" t="s">
        <v>24</v>
      </c>
      <c r="E21" s="28" t="n">
        <v>2</v>
      </c>
      <c r="F21" s="30"/>
      <c r="G21" s="27" t="s">
        <v>24</v>
      </c>
      <c r="H21" s="28" t="n">
        <v>2</v>
      </c>
      <c r="I21" s="29"/>
      <c r="J21" s="27" t="s">
        <v>24</v>
      </c>
      <c r="K21" s="28" t="n">
        <v>6</v>
      </c>
    </row>
    <row r="22" s="26" customFormat="true" ht="11.25" hidden="false" customHeight="false" outlineLevel="0" collapsed="false">
      <c r="A22" s="27" t="s">
        <v>25</v>
      </c>
      <c r="B22" s="28" t="n">
        <v>0</v>
      </c>
      <c r="C22" s="29"/>
      <c r="D22" s="27" t="s">
        <v>25</v>
      </c>
      <c r="E22" s="28" t="n">
        <v>5</v>
      </c>
      <c r="F22" s="30"/>
      <c r="G22" s="27" t="s">
        <v>25</v>
      </c>
      <c r="H22" s="28" t="n">
        <v>10</v>
      </c>
      <c r="I22" s="29"/>
      <c r="J22" s="27" t="s">
        <v>25</v>
      </c>
      <c r="K22" s="28" t="n">
        <v>0</v>
      </c>
    </row>
    <row r="23" customFormat="false" ht="11.25" hidden="false" customHeight="false" outlineLevel="0" collapsed="false">
      <c r="A23" s="27" t="s">
        <v>26</v>
      </c>
      <c r="B23" s="15" t="n">
        <v>5</v>
      </c>
      <c r="C23" s="18"/>
      <c r="D23" s="27" t="s">
        <v>26</v>
      </c>
      <c r="E23" s="15" t="n">
        <v>5</v>
      </c>
      <c r="F23" s="19"/>
      <c r="G23" s="27" t="s">
        <v>26</v>
      </c>
      <c r="H23" s="15" t="n">
        <v>5</v>
      </c>
      <c r="I23" s="18"/>
      <c r="J23" s="27" t="s">
        <v>26</v>
      </c>
      <c r="K23" s="15" t="n">
        <v>5</v>
      </c>
    </row>
    <row r="24" customFormat="false" ht="11.25" hidden="false" customHeight="false" outlineLevel="0" collapsed="false">
      <c r="A24" s="27" t="s">
        <v>27</v>
      </c>
      <c r="B24" s="15" t="n">
        <v>5</v>
      </c>
      <c r="C24" s="18"/>
      <c r="D24" s="27" t="s">
        <v>27</v>
      </c>
      <c r="E24" s="15" t="n">
        <v>5</v>
      </c>
      <c r="F24" s="19"/>
      <c r="G24" s="27" t="s">
        <v>27</v>
      </c>
      <c r="H24" s="15" t="n">
        <v>-2</v>
      </c>
      <c r="I24" s="18"/>
      <c r="J24" s="27" t="s">
        <v>27</v>
      </c>
      <c r="K24" s="15" t="n">
        <v>-2</v>
      </c>
    </row>
    <row r="25" customFormat="false" ht="11.25" hidden="false" customHeight="false" outlineLevel="0" collapsed="false">
      <c r="A25" s="27" t="s">
        <v>28</v>
      </c>
      <c r="B25" s="15" t="n">
        <v>0</v>
      </c>
      <c r="C25" s="18"/>
      <c r="D25" s="27" t="s">
        <v>28</v>
      </c>
      <c r="E25" s="15" t="n">
        <v>10</v>
      </c>
      <c r="F25" s="19"/>
      <c r="G25" s="27" t="s">
        <v>28</v>
      </c>
      <c r="H25" s="15" t="n">
        <v>10</v>
      </c>
      <c r="I25" s="18"/>
      <c r="J25" s="27" t="s">
        <v>28</v>
      </c>
      <c r="K25" s="15" t="n">
        <v>10</v>
      </c>
    </row>
    <row r="26" customFormat="false" ht="26.25" hidden="false" customHeight="true" outlineLevel="0" collapsed="false">
      <c r="A26" s="22" t="s">
        <v>29</v>
      </c>
      <c r="B26" s="23" t="n">
        <f aca="false">SUM(B20,B16)</f>
        <v>20</v>
      </c>
      <c r="C26" s="31"/>
      <c r="D26" s="22" t="s">
        <v>29</v>
      </c>
      <c r="E26" s="23" t="n">
        <f aca="false">SUM(E16,E20)</f>
        <v>35</v>
      </c>
      <c r="G26" s="22" t="s">
        <v>29</v>
      </c>
      <c r="H26" s="23" t="n">
        <f aca="false">SUM(H16,H20)</f>
        <v>26</v>
      </c>
      <c r="I26" s="31"/>
      <c r="J26" s="22" t="s">
        <v>29</v>
      </c>
      <c r="K26" s="23" t="n">
        <f aca="false">SUM(K16,K20)</f>
        <v>34</v>
      </c>
    </row>
    <row r="27" customFormat="false" ht="11.25" hidden="false" customHeight="false" outlineLevel="0" collapsed="false">
      <c r="A27" s="32" t="s">
        <v>30</v>
      </c>
      <c r="B27" s="32"/>
      <c r="D27" s="32" t="s">
        <v>30</v>
      </c>
      <c r="E27" s="32"/>
      <c r="G27" s="32" t="s">
        <v>30</v>
      </c>
      <c r="H27" s="32"/>
      <c r="J27" s="32" t="s">
        <v>30</v>
      </c>
      <c r="K27" s="32"/>
    </row>
    <row r="28" customFormat="false" ht="11.25" hidden="false" customHeight="false" outlineLevel="0" collapsed="false">
      <c r="A28" s="15" t="s">
        <v>31</v>
      </c>
      <c r="B28" s="28" t="n">
        <v>10</v>
      </c>
      <c r="C28" s="21"/>
      <c r="D28" s="15" t="s">
        <v>31</v>
      </c>
      <c r="E28" s="28" t="n">
        <v>10</v>
      </c>
      <c r="F28" s="19"/>
      <c r="G28" s="15" t="s">
        <v>31</v>
      </c>
      <c r="H28" s="28" t="n">
        <v>8</v>
      </c>
      <c r="I28" s="21"/>
      <c r="J28" s="15" t="s">
        <v>31</v>
      </c>
      <c r="K28" s="28" t="n">
        <v>10</v>
      </c>
    </row>
    <row r="29" customFormat="false" ht="11.25" hidden="false" customHeight="false" outlineLevel="0" collapsed="false">
      <c r="A29" s="15" t="s">
        <v>32</v>
      </c>
      <c r="B29" s="12" t="n">
        <v>10</v>
      </c>
      <c r="C29" s="21"/>
      <c r="D29" s="15" t="s">
        <v>32</v>
      </c>
      <c r="E29" s="12" t="n">
        <v>0</v>
      </c>
      <c r="F29" s="19"/>
      <c r="G29" s="15" t="s">
        <v>32</v>
      </c>
      <c r="H29" s="12" t="n">
        <v>10</v>
      </c>
      <c r="I29" s="21"/>
      <c r="J29" s="15" t="s">
        <v>32</v>
      </c>
      <c r="K29" s="28" t="n">
        <v>10</v>
      </c>
    </row>
    <row r="30" customFormat="false" ht="11.25" hidden="false" customHeight="false" outlineLevel="0" collapsed="false">
      <c r="A30" s="15" t="s">
        <v>33</v>
      </c>
      <c r="B30" s="12" t="n">
        <v>5</v>
      </c>
      <c r="C30" s="21"/>
      <c r="D30" s="15" t="s">
        <v>33</v>
      </c>
      <c r="E30" s="12" t="n">
        <v>5</v>
      </c>
      <c r="F30" s="19"/>
      <c r="G30" s="15" t="s">
        <v>33</v>
      </c>
      <c r="H30" s="12" t="n">
        <v>5</v>
      </c>
      <c r="I30" s="21"/>
      <c r="J30" s="15" t="s">
        <v>33</v>
      </c>
      <c r="K30" s="12" t="n">
        <v>5</v>
      </c>
    </row>
    <row r="31" s="33" customFormat="true" ht="11.25" hidden="false" customHeight="false" outlineLevel="0" collapsed="false">
      <c r="A31" s="15" t="s">
        <v>34</v>
      </c>
      <c r="B31" s="12" t="n">
        <v>5</v>
      </c>
      <c r="C31" s="21"/>
      <c r="D31" s="15" t="s">
        <v>34</v>
      </c>
      <c r="E31" s="12" t="n">
        <v>5</v>
      </c>
      <c r="F31" s="19"/>
      <c r="G31" s="15" t="s">
        <v>34</v>
      </c>
      <c r="H31" s="12" t="n">
        <v>5</v>
      </c>
      <c r="I31" s="21"/>
      <c r="J31" s="15" t="s">
        <v>34</v>
      </c>
      <c r="K31" s="12" t="n">
        <v>5</v>
      </c>
    </row>
    <row r="32" customFormat="false" ht="25.5" hidden="false" customHeight="true" outlineLevel="0" collapsed="false">
      <c r="A32" s="22" t="s">
        <v>35</v>
      </c>
      <c r="B32" s="34" t="n">
        <f aca="false">SUM(B28:B31)</f>
        <v>30</v>
      </c>
      <c r="D32" s="22" t="s">
        <v>35</v>
      </c>
      <c r="E32" s="34" t="n">
        <f aca="false">SUM(E28:E31)</f>
        <v>20</v>
      </c>
      <c r="G32" s="22" t="s">
        <v>35</v>
      </c>
      <c r="H32" s="34" t="n">
        <f aca="false">SUM(H28:H31)</f>
        <v>28</v>
      </c>
      <c r="J32" s="22" t="s">
        <v>35</v>
      </c>
      <c r="K32" s="34" t="n">
        <f aca="false">SUM(K28:K31)</f>
        <v>30</v>
      </c>
    </row>
    <row r="33" customFormat="false" ht="22.5" hidden="false" customHeight="true" outlineLevel="0" collapsed="false">
      <c r="A33" s="35" t="s">
        <v>36</v>
      </c>
      <c r="B33" s="36" t="n">
        <f aca="false">B32+B26+B14</f>
        <v>105</v>
      </c>
      <c r="D33" s="35" t="s">
        <v>36</v>
      </c>
      <c r="E33" s="36" t="n">
        <f aca="false">E32+E26+E14</f>
        <v>105</v>
      </c>
      <c r="G33" s="35" t="s">
        <v>36</v>
      </c>
      <c r="H33" s="36" t="n">
        <f aca="false">H32+H26+H14</f>
        <v>97</v>
      </c>
      <c r="J33" s="35" t="s">
        <v>36</v>
      </c>
      <c r="K33" s="36" t="n">
        <f aca="false">K32+K26+K14</f>
        <v>107</v>
      </c>
    </row>
    <row r="34" customFormat="false" ht="24" hidden="true" customHeight="true" outlineLevel="0" collapsed="false">
      <c r="B34" s="37" t="n">
        <f aca="false">B33/3</f>
        <v>35</v>
      </c>
      <c r="C34" s="38"/>
      <c r="D34" s="39"/>
      <c r="E34" s="37" t="n">
        <f aca="false">E33/3</f>
        <v>35</v>
      </c>
      <c r="F34" s="39"/>
      <c r="G34" s="39"/>
      <c r="H34" s="37" t="n">
        <f aca="false">H33/3</f>
        <v>32.3333333333333</v>
      </c>
      <c r="I34" s="38"/>
      <c r="J34" s="39"/>
      <c r="K34" s="37" t="n">
        <f aca="false">K33/3</f>
        <v>35.6666666666667</v>
      </c>
    </row>
    <row r="35" customFormat="false" ht="17.25" hidden="false" customHeight="true" outlineLevel="0" collapsed="false"/>
    <row r="36" customFormat="false" ht="15" hidden="false" customHeight="true" outlineLevel="0" collapsed="false">
      <c r="A36" s="4" t="s">
        <v>1</v>
      </c>
      <c r="B36" s="4" t="s">
        <v>2</v>
      </c>
      <c r="D36" s="4" t="s">
        <v>1</v>
      </c>
      <c r="E36" s="4" t="s">
        <v>2</v>
      </c>
      <c r="G36" s="4" t="s">
        <v>1</v>
      </c>
      <c r="H36" s="4" t="s">
        <v>2</v>
      </c>
      <c r="J36" s="4" t="s">
        <v>1</v>
      </c>
      <c r="K36" s="4" t="s">
        <v>2</v>
      </c>
    </row>
    <row r="37" customFormat="false" ht="22.5" hidden="false" customHeight="true" outlineLevel="0" collapsed="false">
      <c r="A37" s="5" t="s">
        <v>37</v>
      </c>
      <c r="B37" s="5"/>
      <c r="C37" s="6"/>
      <c r="D37" s="5" t="s">
        <v>38</v>
      </c>
      <c r="E37" s="5"/>
      <c r="F37" s="40"/>
      <c r="G37" s="5" t="s">
        <v>39</v>
      </c>
      <c r="H37" s="5"/>
      <c r="J37" s="5" t="s">
        <v>40</v>
      </c>
      <c r="K37" s="5"/>
    </row>
    <row r="38" s="10" customFormat="true" ht="11.25" hidden="false" customHeight="false" outlineLevel="0" collapsed="false">
      <c r="A38" s="7" t="s">
        <v>7</v>
      </c>
      <c r="B38" s="7"/>
      <c r="C38" s="8"/>
      <c r="D38" s="9" t="s">
        <v>7</v>
      </c>
      <c r="E38" s="9"/>
      <c r="G38" s="7" t="s">
        <v>7</v>
      </c>
      <c r="H38" s="7"/>
      <c r="I38" s="8"/>
      <c r="J38" s="9" t="s">
        <v>7</v>
      </c>
      <c r="K38" s="9"/>
    </row>
    <row r="39" s="14" customFormat="true" ht="11.1" hidden="false" customHeight="true" outlineLevel="0" collapsed="false">
      <c r="A39" s="11" t="s">
        <v>8</v>
      </c>
      <c r="B39" s="12" t="n">
        <v>10</v>
      </c>
      <c r="C39" s="13"/>
      <c r="D39" s="11" t="s">
        <v>8</v>
      </c>
      <c r="E39" s="12" t="n">
        <v>10</v>
      </c>
      <c r="G39" s="11" t="s">
        <v>8</v>
      </c>
      <c r="H39" s="12" t="n">
        <v>10</v>
      </c>
      <c r="I39" s="13"/>
      <c r="J39" s="11" t="s">
        <v>8</v>
      </c>
      <c r="K39" s="12" t="n">
        <v>10</v>
      </c>
    </row>
    <row r="40" s="14" customFormat="true" ht="11.1" hidden="false" customHeight="true" outlineLevel="0" collapsed="false">
      <c r="A40" s="15" t="s">
        <v>9</v>
      </c>
      <c r="B40" s="12" t="n">
        <v>5</v>
      </c>
      <c r="C40" s="13"/>
      <c r="D40" s="15" t="s">
        <v>9</v>
      </c>
      <c r="E40" s="12" t="n">
        <v>10</v>
      </c>
      <c r="G40" s="15" t="s">
        <v>9</v>
      </c>
      <c r="H40" s="12" t="n">
        <v>10</v>
      </c>
      <c r="I40" s="13"/>
      <c r="J40" s="15" t="s">
        <v>9</v>
      </c>
      <c r="K40" s="12" t="n">
        <v>10</v>
      </c>
    </row>
    <row r="41" s="14" customFormat="true" ht="11.1" hidden="false" customHeight="true" outlineLevel="0" collapsed="false">
      <c r="A41" s="15" t="s">
        <v>10</v>
      </c>
      <c r="B41" s="12" t="n">
        <v>5</v>
      </c>
      <c r="C41" s="13"/>
      <c r="D41" s="15" t="s">
        <v>10</v>
      </c>
      <c r="E41" s="12" t="n">
        <v>5</v>
      </c>
      <c r="G41" s="15" t="s">
        <v>10</v>
      </c>
      <c r="H41" s="12" t="n">
        <v>5</v>
      </c>
      <c r="I41" s="13"/>
      <c r="J41" s="15" t="s">
        <v>10</v>
      </c>
      <c r="K41" s="12" t="n">
        <v>5</v>
      </c>
    </row>
    <row r="42" s="14" customFormat="true" ht="11.1" hidden="false" customHeight="true" outlineLevel="0" collapsed="false">
      <c r="A42" s="16" t="s">
        <v>11</v>
      </c>
      <c r="B42" s="12" t="n">
        <v>10</v>
      </c>
      <c r="C42" s="13"/>
      <c r="D42" s="16" t="s">
        <v>11</v>
      </c>
      <c r="E42" s="12" t="n">
        <v>5</v>
      </c>
      <c r="G42" s="16" t="s">
        <v>11</v>
      </c>
      <c r="H42" s="12" t="n">
        <v>10</v>
      </c>
      <c r="I42" s="13"/>
      <c r="J42" s="16" t="s">
        <v>11</v>
      </c>
      <c r="K42" s="12" t="n">
        <v>10</v>
      </c>
    </row>
    <row r="43" s="14" customFormat="true" ht="11.1" hidden="false" customHeight="true" outlineLevel="0" collapsed="false">
      <c r="A43" s="17" t="s">
        <v>12</v>
      </c>
      <c r="B43" s="12" t="n">
        <v>-2</v>
      </c>
      <c r="C43" s="13"/>
      <c r="D43" s="17" t="s">
        <v>12</v>
      </c>
      <c r="E43" s="12" t="n">
        <v>10</v>
      </c>
      <c r="G43" s="17" t="s">
        <v>12</v>
      </c>
      <c r="H43" s="12" t="n">
        <v>10</v>
      </c>
      <c r="I43" s="13"/>
      <c r="J43" s="17" t="s">
        <v>12</v>
      </c>
      <c r="K43" s="12" t="n">
        <v>10</v>
      </c>
    </row>
    <row r="44" s="19" customFormat="true" ht="11.1" hidden="false" customHeight="true" outlineLevel="0" collapsed="false">
      <c r="A44" s="11" t="s">
        <v>13</v>
      </c>
      <c r="B44" s="15" t="n">
        <v>5</v>
      </c>
      <c r="C44" s="18"/>
      <c r="D44" s="11" t="s">
        <v>13</v>
      </c>
      <c r="E44" s="15" t="n">
        <v>5</v>
      </c>
      <c r="G44" s="11" t="s">
        <v>13</v>
      </c>
      <c r="H44" s="15" t="n">
        <v>5</v>
      </c>
      <c r="I44" s="18"/>
      <c r="J44" s="11" t="s">
        <v>13</v>
      </c>
      <c r="K44" s="15" t="n">
        <v>5</v>
      </c>
    </row>
    <row r="45" s="19" customFormat="true" ht="11.1" hidden="false" customHeight="true" outlineLevel="0" collapsed="false">
      <c r="A45" s="15" t="s">
        <v>14</v>
      </c>
      <c r="B45" s="20" t="n">
        <v>5</v>
      </c>
      <c r="C45" s="21"/>
      <c r="D45" s="15" t="s">
        <v>14</v>
      </c>
      <c r="E45" s="20" t="n">
        <v>5</v>
      </c>
      <c r="G45" s="15" t="s">
        <v>14</v>
      </c>
      <c r="H45" s="20" t="n">
        <v>5</v>
      </c>
      <c r="I45" s="21"/>
      <c r="J45" s="15" t="s">
        <v>14</v>
      </c>
      <c r="K45" s="20" t="n">
        <v>5</v>
      </c>
    </row>
    <row r="46" s="19" customFormat="true" ht="11.1" hidden="false" customHeight="true" outlineLevel="0" collapsed="false">
      <c r="A46" s="15" t="s">
        <v>15</v>
      </c>
      <c r="B46" s="15" t="n">
        <v>0</v>
      </c>
      <c r="C46" s="21"/>
      <c r="D46" s="15" t="s">
        <v>15</v>
      </c>
      <c r="E46" s="15" t="n">
        <v>0</v>
      </c>
      <c r="G46" s="15" t="s">
        <v>15</v>
      </c>
      <c r="H46" s="15" t="n">
        <v>5</v>
      </c>
      <c r="I46" s="21"/>
      <c r="J46" s="15" t="s">
        <v>15</v>
      </c>
      <c r="K46" s="15" t="n">
        <v>5</v>
      </c>
    </row>
    <row r="47" s="19" customFormat="true" ht="11.1" hidden="false" customHeight="true" outlineLevel="0" collapsed="false">
      <c r="A47" s="15" t="s">
        <v>16</v>
      </c>
      <c r="B47" s="15" t="n">
        <v>5</v>
      </c>
      <c r="C47" s="21"/>
      <c r="D47" s="15" t="s">
        <v>16</v>
      </c>
      <c r="E47" s="15" t="n">
        <v>5</v>
      </c>
      <c r="G47" s="15" t="s">
        <v>16</v>
      </c>
      <c r="H47" s="15" t="n">
        <v>5</v>
      </c>
      <c r="I47" s="21"/>
      <c r="J47" s="15" t="s">
        <v>16</v>
      </c>
      <c r="K47" s="15" t="n">
        <v>5</v>
      </c>
    </row>
    <row r="48" customFormat="false" ht="23.25" hidden="false" customHeight="true" outlineLevel="0" collapsed="false">
      <c r="A48" s="22" t="s">
        <v>17</v>
      </c>
      <c r="B48" s="34" t="n">
        <f aca="false">SUM(B39:B47)</f>
        <v>43</v>
      </c>
      <c r="D48" s="22" t="s">
        <v>17</v>
      </c>
      <c r="E48" s="34" t="n">
        <f aca="false">SUM(E39:E47)</f>
        <v>55</v>
      </c>
      <c r="G48" s="22" t="s">
        <v>17</v>
      </c>
      <c r="H48" s="34" t="n">
        <f aca="false">SUM(H39:H47)</f>
        <v>65</v>
      </c>
      <c r="J48" s="22" t="s">
        <v>17</v>
      </c>
      <c r="K48" s="34" t="n">
        <f aca="false">SUM(K39:K47)</f>
        <v>65</v>
      </c>
    </row>
    <row r="49" s="26" customFormat="true" ht="13.5" hidden="false" customHeight="true" outlineLevel="0" collapsed="false">
      <c r="A49" s="24" t="s">
        <v>18</v>
      </c>
      <c r="B49" s="24"/>
      <c r="C49" s="25"/>
      <c r="D49" s="24" t="s">
        <v>18</v>
      </c>
      <c r="E49" s="24"/>
      <c r="G49" s="24" t="s">
        <v>18</v>
      </c>
      <c r="H49" s="24"/>
      <c r="I49" s="25"/>
      <c r="J49" s="24" t="s">
        <v>18</v>
      </c>
      <c r="K49" s="24"/>
    </row>
    <row r="50" s="30" customFormat="true" ht="10.5" hidden="false" customHeight="true" outlineLevel="0" collapsed="false">
      <c r="A50" s="27" t="s">
        <v>19</v>
      </c>
      <c r="B50" s="28" t="n">
        <f aca="false">SUM(B51:B53)</f>
        <v>15</v>
      </c>
      <c r="C50" s="29"/>
      <c r="D50" s="27" t="s">
        <v>19</v>
      </c>
      <c r="E50" s="28" t="n">
        <f aca="false">SUM(E51:E53)</f>
        <v>1</v>
      </c>
      <c r="G50" s="27" t="s">
        <v>19</v>
      </c>
      <c r="H50" s="28" t="n">
        <f aca="false">SUM(H51:H53)</f>
        <v>15</v>
      </c>
      <c r="I50" s="29"/>
      <c r="J50" s="27" t="s">
        <v>19</v>
      </c>
      <c r="K50" s="28" t="n">
        <f aca="false">SUM(K51:K53)</f>
        <v>15</v>
      </c>
    </row>
    <row r="51" s="30" customFormat="true" ht="10.5" hidden="false" customHeight="true" outlineLevel="0" collapsed="false">
      <c r="A51" s="27" t="s">
        <v>20</v>
      </c>
      <c r="B51" s="28" t="n">
        <v>5</v>
      </c>
      <c r="C51" s="29"/>
      <c r="D51" s="27" t="s">
        <v>20</v>
      </c>
      <c r="E51" s="28" t="n">
        <v>5</v>
      </c>
      <c r="G51" s="27" t="s">
        <v>20</v>
      </c>
      <c r="H51" s="28" t="n">
        <v>5</v>
      </c>
      <c r="I51" s="29"/>
      <c r="J51" s="27" t="s">
        <v>20</v>
      </c>
      <c r="K51" s="28" t="n">
        <v>5</v>
      </c>
    </row>
    <row r="52" s="30" customFormat="true" ht="10.5" hidden="false" customHeight="true" outlineLevel="0" collapsed="false">
      <c r="A52" s="27" t="s">
        <v>21</v>
      </c>
      <c r="B52" s="28" t="n">
        <v>5</v>
      </c>
      <c r="C52" s="29"/>
      <c r="D52" s="27" t="s">
        <v>21</v>
      </c>
      <c r="E52" s="28" t="n">
        <v>-2</v>
      </c>
      <c r="G52" s="27" t="s">
        <v>21</v>
      </c>
      <c r="H52" s="28" t="n">
        <v>5</v>
      </c>
      <c r="I52" s="29"/>
      <c r="J52" s="27" t="s">
        <v>21</v>
      </c>
      <c r="K52" s="28" t="n">
        <v>5</v>
      </c>
    </row>
    <row r="53" s="30" customFormat="true" ht="10.5" hidden="false" customHeight="true" outlineLevel="0" collapsed="false">
      <c r="A53" s="27" t="s">
        <v>22</v>
      </c>
      <c r="B53" s="28" t="n">
        <v>5</v>
      </c>
      <c r="C53" s="29"/>
      <c r="D53" s="27" t="s">
        <v>22</v>
      </c>
      <c r="E53" s="28" t="n">
        <v>-2</v>
      </c>
      <c r="G53" s="27" t="s">
        <v>22</v>
      </c>
      <c r="H53" s="28" t="n">
        <v>5</v>
      </c>
      <c r="I53" s="29"/>
      <c r="J53" s="27" t="s">
        <v>22</v>
      </c>
      <c r="K53" s="28" t="n">
        <v>5</v>
      </c>
    </row>
    <row r="54" s="30" customFormat="true" ht="11.1" hidden="false" customHeight="true" outlineLevel="0" collapsed="false">
      <c r="A54" s="27" t="s">
        <v>23</v>
      </c>
      <c r="B54" s="28" t="n">
        <f aca="false">SUM(B55:B59)</f>
        <v>13</v>
      </c>
      <c r="C54" s="29"/>
      <c r="D54" s="27" t="s">
        <v>23</v>
      </c>
      <c r="E54" s="28" t="n">
        <f aca="false">SUM(E55:E59)</f>
        <v>20</v>
      </c>
      <c r="G54" s="27" t="s">
        <v>23</v>
      </c>
      <c r="H54" s="28" t="n">
        <f aca="false">SUM(H55:H59)</f>
        <v>45</v>
      </c>
      <c r="I54" s="29"/>
      <c r="J54" s="27" t="s">
        <v>23</v>
      </c>
      <c r="K54" s="28" t="n">
        <f aca="false">SUM(K55:K59)</f>
        <v>25</v>
      </c>
    </row>
    <row r="55" s="30" customFormat="true" ht="11.1" hidden="false" customHeight="true" outlineLevel="0" collapsed="false">
      <c r="A55" s="27" t="s">
        <v>24</v>
      </c>
      <c r="B55" s="28" t="n">
        <v>2</v>
      </c>
      <c r="C55" s="29"/>
      <c r="D55" s="27" t="s">
        <v>24</v>
      </c>
      <c r="E55" s="28" t="n">
        <v>2</v>
      </c>
      <c r="G55" s="27" t="s">
        <v>24</v>
      </c>
      <c r="H55" s="28" t="n">
        <v>10</v>
      </c>
      <c r="I55" s="29"/>
      <c r="J55" s="27" t="s">
        <v>24</v>
      </c>
      <c r="K55" s="28" t="n">
        <v>2</v>
      </c>
    </row>
    <row r="56" s="30" customFormat="true" ht="11.1" hidden="false" customHeight="true" outlineLevel="0" collapsed="false">
      <c r="A56" s="27" t="s">
        <v>25</v>
      </c>
      <c r="B56" s="28" t="n">
        <v>5</v>
      </c>
      <c r="C56" s="29"/>
      <c r="D56" s="27" t="s">
        <v>25</v>
      </c>
      <c r="E56" s="28" t="n">
        <v>0</v>
      </c>
      <c r="G56" s="27" t="s">
        <v>25</v>
      </c>
      <c r="H56" s="28" t="n">
        <v>10</v>
      </c>
      <c r="I56" s="29"/>
      <c r="J56" s="27" t="s">
        <v>25</v>
      </c>
      <c r="K56" s="28" t="n">
        <v>10</v>
      </c>
    </row>
    <row r="57" s="19" customFormat="true" ht="11.1" hidden="false" customHeight="true" outlineLevel="0" collapsed="false">
      <c r="A57" s="27" t="s">
        <v>26</v>
      </c>
      <c r="B57" s="15" t="n">
        <v>-2</v>
      </c>
      <c r="C57" s="18"/>
      <c r="D57" s="27" t="s">
        <v>26</v>
      </c>
      <c r="E57" s="15" t="n">
        <v>5</v>
      </c>
      <c r="G57" s="27" t="s">
        <v>26</v>
      </c>
      <c r="H57" s="15" t="n">
        <v>10</v>
      </c>
      <c r="I57" s="18"/>
      <c r="J57" s="27" t="s">
        <v>26</v>
      </c>
      <c r="K57" s="15" t="n">
        <v>5</v>
      </c>
    </row>
    <row r="58" s="19" customFormat="true" ht="11.1" hidden="false" customHeight="true" outlineLevel="0" collapsed="false">
      <c r="A58" s="27" t="s">
        <v>27</v>
      </c>
      <c r="B58" s="15" t="n">
        <v>-2</v>
      </c>
      <c r="C58" s="18"/>
      <c r="D58" s="27" t="s">
        <v>27</v>
      </c>
      <c r="E58" s="15" t="n">
        <v>5</v>
      </c>
      <c r="G58" s="27" t="s">
        <v>27</v>
      </c>
      <c r="H58" s="15" t="n">
        <v>5</v>
      </c>
      <c r="I58" s="18"/>
      <c r="J58" s="27" t="s">
        <v>27</v>
      </c>
      <c r="K58" s="15" t="n">
        <v>-2</v>
      </c>
    </row>
    <row r="59" s="19" customFormat="true" ht="11.1" hidden="false" customHeight="true" outlineLevel="0" collapsed="false">
      <c r="A59" s="27" t="s">
        <v>28</v>
      </c>
      <c r="B59" s="15" t="n">
        <v>10</v>
      </c>
      <c r="C59" s="18"/>
      <c r="D59" s="27" t="s">
        <v>28</v>
      </c>
      <c r="E59" s="15" t="n">
        <v>8</v>
      </c>
      <c r="G59" s="27" t="s">
        <v>28</v>
      </c>
      <c r="H59" s="15" t="n">
        <v>10</v>
      </c>
      <c r="I59" s="18"/>
      <c r="J59" s="27" t="s">
        <v>28</v>
      </c>
      <c r="K59" s="15" t="n">
        <v>10</v>
      </c>
    </row>
    <row r="60" customFormat="false" ht="22.5" hidden="false" customHeight="false" outlineLevel="0" collapsed="false">
      <c r="A60" s="22" t="s">
        <v>29</v>
      </c>
      <c r="B60" s="23" t="n">
        <f aca="false">SUM(B50,B54)</f>
        <v>28</v>
      </c>
      <c r="C60" s="31"/>
      <c r="D60" s="22" t="s">
        <v>29</v>
      </c>
      <c r="E60" s="23" t="n">
        <f aca="false">SUM(E50,E54)</f>
        <v>21</v>
      </c>
      <c r="G60" s="22" t="s">
        <v>29</v>
      </c>
      <c r="H60" s="23" t="n">
        <f aca="false">SUM(H50,H54)</f>
        <v>60</v>
      </c>
      <c r="I60" s="31"/>
      <c r="J60" s="22" t="s">
        <v>29</v>
      </c>
      <c r="K60" s="23" t="n">
        <f aca="false">SUM(K50,K54)</f>
        <v>40</v>
      </c>
    </row>
    <row r="61" customFormat="false" ht="12" hidden="false" customHeight="true" outlineLevel="0" collapsed="false">
      <c r="A61" s="32" t="s">
        <v>30</v>
      </c>
      <c r="B61" s="32"/>
      <c r="D61" s="32" t="s">
        <v>30</v>
      </c>
      <c r="E61" s="32"/>
      <c r="G61" s="32" t="s">
        <v>30</v>
      </c>
      <c r="H61" s="32"/>
      <c r="J61" s="32" t="s">
        <v>30</v>
      </c>
      <c r="K61" s="32"/>
    </row>
    <row r="62" s="19" customFormat="true" ht="11.1" hidden="false" customHeight="true" outlineLevel="0" collapsed="false">
      <c r="A62" s="15" t="s">
        <v>31</v>
      </c>
      <c r="B62" s="28" t="n">
        <v>10</v>
      </c>
      <c r="C62" s="21"/>
      <c r="D62" s="15" t="s">
        <v>31</v>
      </c>
      <c r="E62" s="28" t="n">
        <v>10</v>
      </c>
      <c r="G62" s="15" t="s">
        <v>31</v>
      </c>
      <c r="H62" s="28" t="n">
        <v>10</v>
      </c>
      <c r="I62" s="21"/>
      <c r="J62" s="15" t="s">
        <v>31</v>
      </c>
      <c r="K62" s="28" t="n">
        <v>10</v>
      </c>
    </row>
    <row r="63" s="19" customFormat="true" ht="11.1" hidden="false" customHeight="true" outlineLevel="0" collapsed="false">
      <c r="A63" s="15" t="s">
        <v>32</v>
      </c>
      <c r="B63" s="12" t="n">
        <v>0</v>
      </c>
      <c r="C63" s="21"/>
      <c r="D63" s="15" t="s">
        <v>32</v>
      </c>
      <c r="E63" s="28" t="n">
        <v>10</v>
      </c>
      <c r="G63" s="15" t="s">
        <v>32</v>
      </c>
      <c r="H63" s="28" t="n">
        <v>10</v>
      </c>
      <c r="I63" s="21"/>
      <c r="J63" s="15" t="s">
        <v>32</v>
      </c>
      <c r="K63" s="28" t="n">
        <v>10</v>
      </c>
    </row>
    <row r="64" s="19" customFormat="true" ht="11.1" hidden="false" customHeight="true" outlineLevel="0" collapsed="false">
      <c r="A64" s="15" t="s">
        <v>33</v>
      </c>
      <c r="B64" s="12" t="n">
        <v>5</v>
      </c>
      <c r="C64" s="21"/>
      <c r="D64" s="15" t="s">
        <v>33</v>
      </c>
      <c r="E64" s="12" t="n">
        <v>5</v>
      </c>
      <c r="G64" s="15" t="s">
        <v>33</v>
      </c>
      <c r="H64" s="12" t="n">
        <v>5</v>
      </c>
      <c r="I64" s="21"/>
      <c r="J64" s="15" t="s">
        <v>33</v>
      </c>
      <c r="K64" s="12" t="n">
        <v>5</v>
      </c>
    </row>
    <row r="65" s="19" customFormat="true" ht="11.1" hidden="false" customHeight="true" outlineLevel="0" collapsed="false">
      <c r="A65" s="15" t="s">
        <v>34</v>
      </c>
      <c r="B65" s="12" t="n">
        <v>5</v>
      </c>
      <c r="C65" s="21"/>
      <c r="D65" s="15" t="s">
        <v>34</v>
      </c>
      <c r="E65" s="12" t="n">
        <v>5</v>
      </c>
      <c r="G65" s="15" t="s">
        <v>34</v>
      </c>
      <c r="H65" s="12" t="n">
        <v>5</v>
      </c>
      <c r="I65" s="21"/>
      <c r="J65" s="15" t="s">
        <v>34</v>
      </c>
      <c r="K65" s="12" t="n">
        <v>5</v>
      </c>
    </row>
    <row r="66" customFormat="false" ht="22.5" hidden="false" customHeight="false" outlineLevel="0" collapsed="false">
      <c r="A66" s="22" t="s">
        <v>35</v>
      </c>
      <c r="B66" s="34" t="n">
        <f aca="false">SUM(B62:B65)</f>
        <v>20</v>
      </c>
      <c r="D66" s="22" t="s">
        <v>35</v>
      </c>
      <c r="E66" s="34" t="n">
        <f aca="false">SUM(E62:E65)</f>
        <v>30</v>
      </c>
      <c r="G66" s="22" t="s">
        <v>35</v>
      </c>
      <c r="H66" s="34" t="n">
        <f aca="false">SUM(H62:H65)</f>
        <v>30</v>
      </c>
      <c r="J66" s="22" t="s">
        <v>35</v>
      </c>
      <c r="K66" s="34" t="n">
        <f aca="false">SUM(K62:K65)</f>
        <v>30</v>
      </c>
    </row>
    <row r="67" customFormat="false" ht="22.5" hidden="false" customHeight="true" outlineLevel="0" collapsed="false">
      <c r="A67" s="35" t="s">
        <v>36</v>
      </c>
      <c r="B67" s="36" t="n">
        <f aca="false">B66+B60+B48</f>
        <v>91</v>
      </c>
      <c r="D67" s="35" t="s">
        <v>36</v>
      </c>
      <c r="E67" s="36" t="n">
        <f aca="false">E66+E60+E48</f>
        <v>106</v>
      </c>
      <c r="G67" s="35" t="s">
        <v>36</v>
      </c>
      <c r="H67" s="36" t="n">
        <f aca="false">H66+H60+H48</f>
        <v>155</v>
      </c>
      <c r="J67" s="35" t="s">
        <v>36</v>
      </c>
      <c r="K67" s="36" t="n">
        <f aca="false">K66+K60+K48</f>
        <v>135</v>
      </c>
    </row>
    <row r="68" customFormat="false" ht="25.5" hidden="true" customHeight="true" outlineLevel="0" collapsed="false">
      <c r="B68" s="41" t="n">
        <f aca="false">B67/3</f>
        <v>30.3333333333333</v>
      </c>
      <c r="C68" s="42"/>
      <c r="D68" s="43"/>
      <c r="E68" s="41" t="n">
        <f aca="false">E67/3</f>
        <v>35.3333333333333</v>
      </c>
      <c r="F68" s="43"/>
      <c r="G68" s="43"/>
      <c r="H68" s="41" t="n">
        <f aca="false">H67/3</f>
        <v>51.6666666666667</v>
      </c>
      <c r="I68" s="42"/>
      <c r="J68" s="43"/>
      <c r="K68" s="41" t="n">
        <f aca="false">K67/3</f>
        <v>45</v>
      </c>
    </row>
    <row r="69" customFormat="false" ht="12.75" hidden="false" customHeight="true" outlineLevel="0" collapsed="false"/>
    <row r="70" customFormat="false" ht="18" hidden="false" customHeight="true" outlineLevel="0" collapsed="false">
      <c r="A70" s="4" t="s">
        <v>1</v>
      </c>
      <c r="B70" s="4" t="s">
        <v>2</v>
      </c>
      <c r="D70" s="4" t="s">
        <v>1</v>
      </c>
      <c r="E70" s="4" t="s">
        <v>2</v>
      </c>
      <c r="G70" s="44"/>
      <c r="H70" s="44"/>
      <c r="J70" s="4" t="s">
        <v>1</v>
      </c>
      <c r="K70" s="4" t="s">
        <v>2</v>
      </c>
    </row>
    <row r="71" customFormat="false" ht="23.25" hidden="false" customHeight="true" outlineLevel="0" collapsed="false">
      <c r="A71" s="5" t="s">
        <v>41</v>
      </c>
      <c r="B71" s="5"/>
      <c r="D71" s="5" t="s">
        <v>42</v>
      </c>
      <c r="E71" s="5"/>
      <c r="F71" s="40"/>
      <c r="G71" s="44"/>
      <c r="H71" s="44"/>
      <c r="J71" s="5" t="s">
        <v>43</v>
      </c>
      <c r="K71" s="5"/>
    </row>
    <row r="72" s="10" customFormat="true" ht="11.25" hidden="false" customHeight="false" outlineLevel="0" collapsed="false">
      <c r="A72" s="7" t="s">
        <v>7</v>
      </c>
      <c r="B72" s="7"/>
      <c r="C72" s="8"/>
      <c r="D72" s="9" t="s">
        <v>7</v>
      </c>
      <c r="E72" s="9"/>
      <c r="G72" s="45"/>
      <c r="H72" s="45"/>
      <c r="I72" s="8"/>
      <c r="J72" s="9" t="s">
        <v>7</v>
      </c>
      <c r="K72" s="9"/>
    </row>
    <row r="73" s="14" customFormat="true" ht="11.25" hidden="false" customHeight="false" outlineLevel="0" collapsed="false">
      <c r="A73" s="11" t="s">
        <v>8</v>
      </c>
      <c r="B73" s="12" t="n">
        <v>10</v>
      </c>
      <c r="C73" s="13"/>
      <c r="D73" s="11" t="s">
        <v>8</v>
      </c>
      <c r="E73" s="12" t="n">
        <v>10</v>
      </c>
      <c r="G73" s="46"/>
      <c r="H73" s="47"/>
      <c r="I73" s="48"/>
      <c r="J73" s="11" t="s">
        <v>8</v>
      </c>
      <c r="K73" s="12" t="n">
        <v>10</v>
      </c>
    </row>
    <row r="74" s="14" customFormat="true" ht="11.25" hidden="false" customHeight="false" outlineLevel="0" collapsed="false">
      <c r="A74" s="15" t="s">
        <v>9</v>
      </c>
      <c r="B74" s="12" t="n">
        <v>5</v>
      </c>
      <c r="C74" s="13"/>
      <c r="D74" s="15" t="s">
        <v>9</v>
      </c>
      <c r="E74" s="12" t="n">
        <v>10</v>
      </c>
      <c r="G74" s="46"/>
      <c r="H74" s="47"/>
      <c r="I74" s="48"/>
      <c r="J74" s="15" t="s">
        <v>9</v>
      </c>
      <c r="K74" s="12" t="n">
        <v>5</v>
      </c>
    </row>
    <row r="75" s="14" customFormat="true" ht="11.25" hidden="false" customHeight="false" outlineLevel="0" collapsed="false">
      <c r="A75" s="15" t="s">
        <v>10</v>
      </c>
      <c r="B75" s="12" t="n">
        <v>5</v>
      </c>
      <c r="C75" s="13"/>
      <c r="D75" s="15" t="s">
        <v>10</v>
      </c>
      <c r="E75" s="12" t="n">
        <v>5</v>
      </c>
      <c r="G75" s="46"/>
      <c r="H75" s="47"/>
      <c r="I75" s="48"/>
      <c r="J75" s="15" t="s">
        <v>10</v>
      </c>
      <c r="K75" s="12" t="n">
        <v>5</v>
      </c>
    </row>
    <row r="76" s="14" customFormat="true" ht="11.25" hidden="false" customHeight="false" outlineLevel="0" collapsed="false">
      <c r="A76" s="16" t="s">
        <v>11</v>
      </c>
      <c r="B76" s="12" t="n">
        <v>10</v>
      </c>
      <c r="C76" s="13"/>
      <c r="D76" s="16" t="s">
        <v>11</v>
      </c>
      <c r="E76" s="12" t="n">
        <v>10</v>
      </c>
      <c r="G76" s="49"/>
      <c r="H76" s="47"/>
      <c r="I76" s="48"/>
      <c r="J76" s="16" t="s">
        <v>11</v>
      </c>
      <c r="K76" s="12" t="n">
        <v>10</v>
      </c>
    </row>
    <row r="77" s="14" customFormat="true" ht="11.25" hidden="false" customHeight="false" outlineLevel="0" collapsed="false">
      <c r="A77" s="17" t="s">
        <v>12</v>
      </c>
      <c r="B77" s="12" t="n">
        <v>-2</v>
      </c>
      <c r="C77" s="13"/>
      <c r="D77" s="17" t="s">
        <v>12</v>
      </c>
      <c r="E77" s="12" t="n">
        <v>10</v>
      </c>
      <c r="G77" s="47"/>
      <c r="H77" s="47"/>
      <c r="I77" s="48"/>
      <c r="J77" s="17" t="s">
        <v>12</v>
      </c>
      <c r="K77" s="12" t="n">
        <v>-2</v>
      </c>
    </row>
    <row r="78" s="19" customFormat="true" ht="11.25" hidden="false" customHeight="false" outlineLevel="0" collapsed="false">
      <c r="A78" s="11" t="s">
        <v>13</v>
      </c>
      <c r="B78" s="15" t="n">
        <v>5</v>
      </c>
      <c r="C78" s="18"/>
      <c r="D78" s="11" t="s">
        <v>13</v>
      </c>
      <c r="E78" s="15" t="n">
        <v>5</v>
      </c>
      <c r="G78" s="46"/>
      <c r="H78" s="46"/>
      <c r="I78" s="50"/>
      <c r="J78" s="11" t="s">
        <v>13</v>
      </c>
      <c r="K78" s="15" t="n">
        <v>0</v>
      </c>
    </row>
    <row r="79" s="19" customFormat="true" ht="11.25" hidden="false" customHeight="false" outlineLevel="0" collapsed="false">
      <c r="A79" s="15" t="s">
        <v>14</v>
      </c>
      <c r="B79" s="20" t="n">
        <v>5</v>
      </c>
      <c r="C79" s="21"/>
      <c r="D79" s="15" t="s">
        <v>14</v>
      </c>
      <c r="E79" s="20" t="n">
        <v>5</v>
      </c>
      <c r="G79" s="46"/>
      <c r="H79" s="46"/>
      <c r="I79" s="21"/>
      <c r="J79" s="15" t="s">
        <v>14</v>
      </c>
      <c r="K79" s="20" t="n">
        <v>5</v>
      </c>
    </row>
    <row r="80" s="19" customFormat="true" ht="11.25" hidden="false" customHeight="false" outlineLevel="0" collapsed="false">
      <c r="A80" s="15" t="s">
        <v>15</v>
      </c>
      <c r="B80" s="15" t="n">
        <v>0</v>
      </c>
      <c r="C80" s="21"/>
      <c r="D80" s="15" t="s">
        <v>15</v>
      </c>
      <c r="E80" s="15" t="n">
        <v>0</v>
      </c>
      <c r="G80" s="46"/>
      <c r="H80" s="46"/>
      <c r="I80" s="21"/>
      <c r="J80" s="15" t="s">
        <v>15</v>
      </c>
      <c r="K80" s="15" t="n">
        <v>0</v>
      </c>
    </row>
    <row r="81" s="19" customFormat="true" ht="11.25" hidden="false" customHeight="false" outlineLevel="0" collapsed="false">
      <c r="A81" s="15" t="s">
        <v>16</v>
      </c>
      <c r="B81" s="15" t="n">
        <v>5</v>
      </c>
      <c r="C81" s="21"/>
      <c r="D81" s="15" t="s">
        <v>16</v>
      </c>
      <c r="E81" s="15" t="n">
        <v>5</v>
      </c>
      <c r="G81" s="46"/>
      <c r="H81" s="46"/>
      <c r="I81" s="21"/>
      <c r="J81" s="15" t="s">
        <v>16</v>
      </c>
      <c r="K81" s="15" t="n">
        <v>0</v>
      </c>
    </row>
    <row r="82" s="52" customFormat="true" ht="23.25" hidden="false" customHeight="true" outlineLevel="0" collapsed="false">
      <c r="A82" s="22" t="s">
        <v>17</v>
      </c>
      <c r="B82" s="23" t="n">
        <f aca="false">SUM(B73:B81)</f>
        <v>43</v>
      </c>
      <c r="C82" s="51"/>
      <c r="D82" s="22" t="s">
        <v>17</v>
      </c>
      <c r="E82" s="23" t="n">
        <f aca="false">SUM(E73:E81)</f>
        <v>60</v>
      </c>
      <c r="G82" s="53"/>
      <c r="H82" s="54"/>
      <c r="I82" s="51"/>
      <c r="J82" s="22" t="s">
        <v>17</v>
      </c>
      <c r="K82" s="23" t="n">
        <f aca="false">SUM(K73:K81)</f>
        <v>33</v>
      </c>
    </row>
    <row r="83" s="26" customFormat="true" ht="11.25" hidden="false" customHeight="false" outlineLevel="0" collapsed="false">
      <c r="A83" s="24" t="s">
        <v>18</v>
      </c>
      <c r="B83" s="24"/>
      <c r="C83" s="25"/>
      <c r="D83" s="24" t="s">
        <v>18</v>
      </c>
      <c r="E83" s="24"/>
      <c r="G83" s="55"/>
      <c r="H83" s="55"/>
      <c r="I83" s="25"/>
      <c r="J83" s="24" t="s">
        <v>18</v>
      </c>
      <c r="K83" s="24"/>
    </row>
    <row r="84" s="30" customFormat="true" ht="11.25" hidden="false" customHeight="false" outlineLevel="0" collapsed="false">
      <c r="A84" s="27" t="s">
        <v>19</v>
      </c>
      <c r="B84" s="28" t="n">
        <f aca="false">SUM(B85:B87)</f>
        <v>13</v>
      </c>
      <c r="C84" s="29"/>
      <c r="D84" s="27" t="s">
        <v>19</v>
      </c>
      <c r="E84" s="28" t="n">
        <f aca="false">SUM(E85:E87)</f>
        <v>15</v>
      </c>
      <c r="G84" s="56"/>
      <c r="H84" s="57"/>
      <c r="I84" s="58"/>
      <c r="J84" s="27" t="s">
        <v>19</v>
      </c>
      <c r="K84" s="28" t="n">
        <f aca="false">SUM(K85:K87)</f>
        <v>1</v>
      </c>
    </row>
    <row r="85" s="30" customFormat="true" ht="11.25" hidden="false" customHeight="false" outlineLevel="0" collapsed="false">
      <c r="A85" s="27" t="s">
        <v>20</v>
      </c>
      <c r="B85" s="28" t="n">
        <v>3</v>
      </c>
      <c r="C85" s="29"/>
      <c r="D85" s="27" t="s">
        <v>20</v>
      </c>
      <c r="E85" s="28" t="n">
        <v>5</v>
      </c>
      <c r="G85" s="56"/>
      <c r="H85" s="57"/>
      <c r="I85" s="58"/>
      <c r="J85" s="27" t="s">
        <v>20</v>
      </c>
      <c r="K85" s="28" t="n">
        <v>5</v>
      </c>
    </row>
    <row r="86" s="30" customFormat="true" ht="11.25" hidden="false" customHeight="false" outlineLevel="0" collapsed="false">
      <c r="A86" s="27" t="s">
        <v>21</v>
      </c>
      <c r="B86" s="28" t="n">
        <v>5</v>
      </c>
      <c r="C86" s="29"/>
      <c r="D86" s="27" t="s">
        <v>21</v>
      </c>
      <c r="E86" s="28" t="n">
        <v>5</v>
      </c>
      <c r="G86" s="56"/>
      <c r="H86" s="57"/>
      <c r="I86" s="58"/>
      <c r="J86" s="27" t="s">
        <v>21</v>
      </c>
      <c r="K86" s="28" t="n">
        <v>-2</v>
      </c>
    </row>
    <row r="87" s="30" customFormat="true" ht="11.25" hidden="false" customHeight="false" outlineLevel="0" collapsed="false">
      <c r="A87" s="27" t="s">
        <v>22</v>
      </c>
      <c r="B87" s="28" t="n">
        <v>5</v>
      </c>
      <c r="C87" s="29"/>
      <c r="D87" s="27" t="s">
        <v>22</v>
      </c>
      <c r="E87" s="28" t="n">
        <v>5</v>
      </c>
      <c r="G87" s="56"/>
      <c r="H87" s="57"/>
      <c r="I87" s="58"/>
      <c r="J87" s="27" t="s">
        <v>22</v>
      </c>
      <c r="K87" s="28" t="n">
        <v>-2</v>
      </c>
    </row>
    <row r="88" s="30" customFormat="true" ht="11.25" hidden="false" customHeight="false" outlineLevel="0" collapsed="false">
      <c r="A88" s="27" t="s">
        <v>23</v>
      </c>
      <c r="B88" s="28" t="n">
        <f aca="false">SUM(B89:B93)</f>
        <v>12</v>
      </c>
      <c r="C88" s="29"/>
      <c r="D88" s="27" t="s">
        <v>23</v>
      </c>
      <c r="E88" s="28" t="n">
        <f aca="false">SUM(E89:E93)</f>
        <v>25</v>
      </c>
      <c r="G88" s="56"/>
      <c r="H88" s="57"/>
      <c r="I88" s="58"/>
      <c r="J88" s="27" t="s">
        <v>23</v>
      </c>
      <c r="K88" s="28" t="n">
        <f aca="false">SUM(K89:K93)</f>
        <v>25</v>
      </c>
    </row>
    <row r="89" s="30" customFormat="true" ht="11.25" hidden="false" customHeight="false" outlineLevel="0" collapsed="false">
      <c r="A89" s="27" t="s">
        <v>24</v>
      </c>
      <c r="B89" s="28" t="n">
        <v>2</v>
      </c>
      <c r="C89" s="29"/>
      <c r="D89" s="27" t="s">
        <v>24</v>
      </c>
      <c r="E89" s="28" t="n">
        <v>2</v>
      </c>
      <c r="G89" s="56"/>
      <c r="H89" s="57"/>
      <c r="I89" s="58"/>
      <c r="J89" s="27" t="s">
        <v>24</v>
      </c>
      <c r="K89" s="28" t="n">
        <v>2</v>
      </c>
    </row>
    <row r="90" s="30" customFormat="true" ht="11.25" hidden="false" customHeight="false" outlineLevel="0" collapsed="false">
      <c r="A90" s="27" t="s">
        <v>25</v>
      </c>
      <c r="B90" s="28" t="n">
        <v>0</v>
      </c>
      <c r="C90" s="29"/>
      <c r="D90" s="27" t="s">
        <v>25</v>
      </c>
      <c r="E90" s="28" t="n">
        <v>10</v>
      </c>
      <c r="G90" s="56"/>
      <c r="H90" s="57"/>
      <c r="I90" s="58"/>
      <c r="J90" s="27" t="s">
        <v>25</v>
      </c>
      <c r="K90" s="28" t="n">
        <v>10</v>
      </c>
    </row>
    <row r="91" s="19" customFormat="true" ht="11.25" hidden="false" customHeight="false" outlineLevel="0" collapsed="false">
      <c r="A91" s="27" t="s">
        <v>26</v>
      </c>
      <c r="B91" s="15" t="n">
        <v>5</v>
      </c>
      <c r="C91" s="18"/>
      <c r="D91" s="27" t="s">
        <v>26</v>
      </c>
      <c r="E91" s="15" t="n">
        <v>5</v>
      </c>
      <c r="G91" s="56"/>
      <c r="H91" s="46"/>
      <c r="I91" s="50"/>
      <c r="J91" s="27" t="s">
        <v>26</v>
      </c>
      <c r="K91" s="15" t="n">
        <v>5</v>
      </c>
    </row>
    <row r="92" s="19" customFormat="true" ht="11.25" hidden="false" customHeight="false" outlineLevel="0" collapsed="false">
      <c r="A92" s="27" t="s">
        <v>27</v>
      </c>
      <c r="B92" s="15" t="n">
        <v>5</v>
      </c>
      <c r="C92" s="18"/>
      <c r="D92" s="27" t="s">
        <v>27</v>
      </c>
      <c r="E92" s="15" t="n">
        <v>-2</v>
      </c>
      <c r="G92" s="56"/>
      <c r="H92" s="46"/>
      <c r="I92" s="50"/>
      <c r="J92" s="27" t="s">
        <v>27</v>
      </c>
      <c r="K92" s="15" t="n">
        <v>-2</v>
      </c>
    </row>
    <row r="93" s="19" customFormat="true" ht="11.25" hidden="false" customHeight="false" outlineLevel="0" collapsed="false">
      <c r="A93" s="27" t="s">
        <v>28</v>
      </c>
      <c r="B93" s="15" t="n">
        <v>0</v>
      </c>
      <c r="C93" s="18"/>
      <c r="D93" s="27" t="s">
        <v>28</v>
      </c>
      <c r="E93" s="15" t="n">
        <v>10</v>
      </c>
      <c r="G93" s="56"/>
      <c r="H93" s="46"/>
      <c r="I93" s="50"/>
      <c r="J93" s="27" t="s">
        <v>28</v>
      </c>
      <c r="K93" s="15" t="n">
        <v>10</v>
      </c>
    </row>
    <row r="94" customFormat="false" ht="22.5" hidden="false" customHeight="false" outlineLevel="0" collapsed="false">
      <c r="A94" s="22" t="s">
        <v>29</v>
      </c>
      <c r="B94" s="23" t="n">
        <f aca="false">SUM(B84,B88)</f>
        <v>25</v>
      </c>
      <c r="C94" s="31"/>
      <c r="D94" s="22" t="s">
        <v>29</v>
      </c>
      <c r="E94" s="23" t="n">
        <f aca="false">SUM(E84,E88)</f>
        <v>40</v>
      </c>
      <c r="G94" s="53"/>
      <c r="H94" s="54"/>
      <c r="I94" s="59"/>
      <c r="J94" s="22" t="s">
        <v>29</v>
      </c>
      <c r="K94" s="23" t="n">
        <f aca="false">SUM(K84,K88)</f>
        <v>26</v>
      </c>
    </row>
    <row r="95" customFormat="false" ht="11.25" hidden="false" customHeight="false" outlineLevel="0" collapsed="false">
      <c r="A95" s="32" t="s">
        <v>30</v>
      </c>
      <c r="B95" s="32"/>
      <c r="D95" s="32" t="s">
        <v>30</v>
      </c>
      <c r="E95" s="32"/>
      <c r="G95" s="54"/>
      <c r="H95" s="54"/>
      <c r="J95" s="32" t="s">
        <v>30</v>
      </c>
      <c r="K95" s="32"/>
    </row>
    <row r="96" s="19" customFormat="true" ht="11.25" hidden="false" customHeight="false" outlineLevel="0" collapsed="false">
      <c r="A96" s="15" t="s">
        <v>31</v>
      </c>
      <c r="B96" s="28" t="n">
        <v>10</v>
      </c>
      <c r="C96" s="21"/>
      <c r="D96" s="15" t="s">
        <v>31</v>
      </c>
      <c r="E96" s="28" t="n">
        <v>10</v>
      </c>
      <c r="G96" s="46"/>
      <c r="H96" s="57"/>
      <c r="I96" s="21"/>
      <c r="J96" s="15" t="s">
        <v>31</v>
      </c>
      <c r="K96" s="28" t="n">
        <v>10</v>
      </c>
    </row>
    <row r="97" s="19" customFormat="true" ht="11.25" hidden="false" customHeight="false" outlineLevel="0" collapsed="false">
      <c r="A97" s="15" t="s">
        <v>32</v>
      </c>
      <c r="B97" s="28" t="n">
        <v>10</v>
      </c>
      <c r="C97" s="21"/>
      <c r="D97" s="15" t="s">
        <v>32</v>
      </c>
      <c r="E97" s="28" t="n">
        <v>10</v>
      </c>
      <c r="G97" s="46"/>
      <c r="H97" s="57"/>
      <c r="I97" s="21"/>
      <c r="J97" s="15" t="s">
        <v>32</v>
      </c>
      <c r="K97" s="28" t="n">
        <v>10</v>
      </c>
    </row>
    <row r="98" s="19" customFormat="true" ht="11.25" hidden="false" customHeight="false" outlineLevel="0" collapsed="false">
      <c r="A98" s="15" t="s">
        <v>33</v>
      </c>
      <c r="B98" s="12" t="n">
        <v>5</v>
      </c>
      <c r="C98" s="21"/>
      <c r="D98" s="15" t="s">
        <v>33</v>
      </c>
      <c r="E98" s="12" t="n">
        <v>5</v>
      </c>
      <c r="G98" s="46"/>
      <c r="H98" s="47"/>
      <c r="I98" s="21"/>
      <c r="J98" s="15" t="s">
        <v>33</v>
      </c>
      <c r="K98" s="12" t="n">
        <v>5</v>
      </c>
    </row>
    <row r="99" s="19" customFormat="true" ht="11.25" hidden="false" customHeight="false" outlineLevel="0" collapsed="false">
      <c r="A99" s="15" t="s">
        <v>34</v>
      </c>
      <c r="B99" s="12" t="n">
        <v>5</v>
      </c>
      <c r="C99" s="21"/>
      <c r="D99" s="15" t="s">
        <v>34</v>
      </c>
      <c r="E99" s="12" t="n">
        <v>5</v>
      </c>
      <c r="G99" s="46"/>
      <c r="H99" s="47"/>
      <c r="I99" s="21"/>
      <c r="J99" s="15" t="s">
        <v>34</v>
      </c>
      <c r="K99" s="12" t="n">
        <v>5</v>
      </c>
    </row>
    <row r="100" customFormat="false" ht="22.5" hidden="false" customHeight="false" outlineLevel="0" collapsed="false">
      <c r="A100" s="22" t="s">
        <v>35</v>
      </c>
      <c r="B100" s="34" t="n">
        <f aca="false">SUM(B96:B99)</f>
        <v>30</v>
      </c>
      <c r="D100" s="22" t="s">
        <v>35</v>
      </c>
      <c r="E100" s="34" t="n">
        <f aca="false">SUM(E96:E99)</f>
        <v>30</v>
      </c>
      <c r="G100" s="53"/>
      <c r="H100" s="45"/>
      <c r="J100" s="22" t="s">
        <v>35</v>
      </c>
      <c r="K100" s="34" t="n">
        <f aca="false">SUM(K96:K99)</f>
        <v>30</v>
      </c>
    </row>
    <row r="101" customFormat="false" ht="28.5" hidden="false" customHeight="true" outlineLevel="0" collapsed="false">
      <c r="A101" s="35" t="s">
        <v>36</v>
      </c>
      <c r="B101" s="36" t="n">
        <f aca="false">B100+B94+B82</f>
        <v>98</v>
      </c>
      <c r="D101" s="35" t="s">
        <v>36</v>
      </c>
      <c r="E101" s="36" t="n">
        <f aca="false">E100+E94+E82</f>
        <v>130</v>
      </c>
      <c r="G101" s="60"/>
      <c r="H101" s="45"/>
      <c r="J101" s="35" t="s">
        <v>36</v>
      </c>
      <c r="K101" s="36" t="n">
        <f aca="false">K100+K94+K82</f>
        <v>89</v>
      </c>
    </row>
    <row r="102" customFormat="false" ht="24" hidden="true" customHeight="true" outlineLevel="0" collapsed="false">
      <c r="B102" s="41" t="n">
        <f aca="false">B101/3</f>
        <v>32.6666666666667</v>
      </c>
      <c r="C102" s="42"/>
      <c r="D102" s="43"/>
      <c r="E102" s="41" t="n">
        <f aca="false">E101/3</f>
        <v>43.3333333333333</v>
      </c>
      <c r="F102" s="43"/>
      <c r="G102" s="43"/>
      <c r="H102" s="41" t="n">
        <f aca="false">H101/3</f>
        <v>0</v>
      </c>
      <c r="I102" s="42"/>
      <c r="J102" s="43"/>
      <c r="K102" s="41" t="n">
        <f aca="false">K101/3</f>
        <v>29.6666666666667</v>
      </c>
    </row>
    <row r="103" customFormat="false" ht="18.75" hidden="false" customHeight="true" outlineLevel="0" collapsed="false"/>
    <row r="104" customFormat="false" ht="16.5" hidden="false" customHeight="true" outlineLevel="0" collapsed="false">
      <c r="A104" s="4" t="s">
        <v>1</v>
      </c>
      <c r="B104" s="4" t="s">
        <v>2</v>
      </c>
      <c r="C104" s="31"/>
      <c r="D104" s="4" t="s">
        <v>1</v>
      </c>
      <c r="E104" s="4" t="s">
        <v>2</v>
      </c>
      <c r="G104" s="4" t="s">
        <v>1</v>
      </c>
      <c r="H104" s="4" t="s">
        <v>2</v>
      </c>
      <c r="J104" s="4" t="s">
        <v>1</v>
      </c>
      <c r="K104" s="4" t="s">
        <v>2</v>
      </c>
    </row>
    <row r="105" customFormat="false" ht="23.25" hidden="false" customHeight="true" outlineLevel="0" collapsed="false">
      <c r="A105" s="5" t="s">
        <v>44</v>
      </c>
      <c r="B105" s="5"/>
      <c r="C105" s="31"/>
      <c r="D105" s="5" t="s">
        <v>45</v>
      </c>
      <c r="E105" s="5"/>
      <c r="F105" s="40"/>
      <c r="G105" s="5" t="s">
        <v>46</v>
      </c>
      <c r="H105" s="5"/>
      <c r="I105" s="6"/>
      <c r="J105" s="5" t="s">
        <v>47</v>
      </c>
      <c r="K105" s="5"/>
    </row>
    <row r="106" s="10" customFormat="true" ht="11.25" hidden="false" customHeight="false" outlineLevel="0" collapsed="false">
      <c r="A106" s="7" t="s">
        <v>7</v>
      </c>
      <c r="B106" s="7"/>
      <c r="C106" s="61"/>
      <c r="D106" s="9" t="s">
        <v>7</v>
      </c>
      <c r="E106" s="9"/>
      <c r="G106" s="7" t="s">
        <v>7</v>
      </c>
      <c r="H106" s="7"/>
      <c r="I106" s="8"/>
      <c r="J106" s="9" t="s">
        <v>7</v>
      </c>
      <c r="K106" s="9"/>
    </row>
    <row r="107" s="14" customFormat="true" ht="11.25" hidden="false" customHeight="false" outlineLevel="0" collapsed="false">
      <c r="A107" s="11" t="s">
        <v>8</v>
      </c>
      <c r="B107" s="12" t="n">
        <v>10</v>
      </c>
      <c r="C107" s="13"/>
      <c r="D107" s="11" t="s">
        <v>8</v>
      </c>
      <c r="E107" s="12" t="n">
        <v>10</v>
      </c>
      <c r="G107" s="11" t="s">
        <v>8</v>
      </c>
      <c r="H107" s="12" t="n">
        <v>10</v>
      </c>
      <c r="I107" s="13"/>
      <c r="J107" s="11" t="s">
        <v>8</v>
      </c>
      <c r="K107" s="12" t="n">
        <v>10</v>
      </c>
    </row>
    <row r="108" s="14" customFormat="true" ht="11.25" hidden="false" customHeight="false" outlineLevel="0" collapsed="false">
      <c r="A108" s="15" t="s">
        <v>9</v>
      </c>
      <c r="B108" s="12" t="n">
        <v>5</v>
      </c>
      <c r="C108" s="13"/>
      <c r="D108" s="15" t="s">
        <v>9</v>
      </c>
      <c r="E108" s="12" t="n">
        <v>-2</v>
      </c>
      <c r="G108" s="15" t="s">
        <v>9</v>
      </c>
      <c r="H108" s="12" t="n">
        <v>10</v>
      </c>
      <c r="I108" s="13"/>
      <c r="J108" s="15" t="s">
        <v>9</v>
      </c>
      <c r="K108" s="12" t="n">
        <v>10</v>
      </c>
    </row>
    <row r="109" s="14" customFormat="true" ht="11.25" hidden="false" customHeight="false" outlineLevel="0" collapsed="false">
      <c r="A109" s="15" t="s">
        <v>10</v>
      </c>
      <c r="B109" s="12" t="n">
        <v>5</v>
      </c>
      <c r="C109" s="13"/>
      <c r="D109" s="15" t="s">
        <v>10</v>
      </c>
      <c r="E109" s="12" t="n">
        <v>-2</v>
      </c>
      <c r="G109" s="15" t="s">
        <v>10</v>
      </c>
      <c r="H109" s="12" t="n">
        <v>5</v>
      </c>
      <c r="I109" s="13"/>
      <c r="J109" s="15" t="s">
        <v>10</v>
      </c>
      <c r="K109" s="12" t="n">
        <v>5</v>
      </c>
    </row>
    <row r="110" s="14" customFormat="true" ht="11.25" hidden="false" customHeight="false" outlineLevel="0" collapsed="false">
      <c r="A110" s="16" t="s">
        <v>11</v>
      </c>
      <c r="B110" s="12" t="n">
        <v>10</v>
      </c>
      <c r="C110" s="13"/>
      <c r="D110" s="16" t="s">
        <v>11</v>
      </c>
      <c r="E110" s="12" t="n">
        <v>10</v>
      </c>
      <c r="G110" s="16" t="s">
        <v>11</v>
      </c>
      <c r="H110" s="12" t="n">
        <v>10</v>
      </c>
      <c r="I110" s="13"/>
      <c r="J110" s="16" t="s">
        <v>11</v>
      </c>
      <c r="K110" s="12" t="n">
        <v>10</v>
      </c>
    </row>
    <row r="111" s="14" customFormat="true" ht="11.25" hidden="false" customHeight="false" outlineLevel="0" collapsed="false">
      <c r="A111" s="17" t="s">
        <v>12</v>
      </c>
      <c r="B111" s="12" t="n">
        <v>10</v>
      </c>
      <c r="C111" s="13"/>
      <c r="D111" s="17" t="s">
        <v>12</v>
      </c>
      <c r="E111" s="12" t="n">
        <v>-2</v>
      </c>
      <c r="G111" s="17" t="s">
        <v>12</v>
      </c>
      <c r="H111" s="12" t="n">
        <v>-2</v>
      </c>
      <c r="I111" s="13"/>
      <c r="J111" s="17" t="s">
        <v>12</v>
      </c>
      <c r="K111" s="12" t="n">
        <v>-2</v>
      </c>
    </row>
    <row r="112" s="19" customFormat="true" ht="11.25" hidden="false" customHeight="false" outlineLevel="0" collapsed="false">
      <c r="A112" s="11" t="s">
        <v>13</v>
      </c>
      <c r="B112" s="15" t="n">
        <v>5</v>
      </c>
      <c r="C112" s="18"/>
      <c r="D112" s="11" t="s">
        <v>13</v>
      </c>
      <c r="E112" s="15" t="n">
        <v>0</v>
      </c>
      <c r="G112" s="11" t="s">
        <v>13</v>
      </c>
      <c r="H112" s="15" t="n">
        <v>5</v>
      </c>
      <c r="I112" s="18"/>
      <c r="J112" s="11" t="s">
        <v>13</v>
      </c>
      <c r="K112" s="15" t="n">
        <v>5</v>
      </c>
    </row>
    <row r="113" s="19" customFormat="true" ht="11.25" hidden="false" customHeight="false" outlineLevel="0" collapsed="false">
      <c r="A113" s="15" t="s">
        <v>14</v>
      </c>
      <c r="B113" s="20" t="n">
        <v>5</v>
      </c>
      <c r="C113" s="18"/>
      <c r="D113" s="15" t="s">
        <v>14</v>
      </c>
      <c r="E113" s="20" t="n">
        <v>5</v>
      </c>
      <c r="G113" s="15" t="s">
        <v>14</v>
      </c>
      <c r="H113" s="20" t="n">
        <v>5</v>
      </c>
      <c r="I113" s="21"/>
      <c r="J113" s="15" t="s">
        <v>14</v>
      </c>
      <c r="K113" s="20" t="n">
        <v>5</v>
      </c>
    </row>
    <row r="114" s="19" customFormat="true" ht="11.25" hidden="false" customHeight="false" outlineLevel="0" collapsed="false">
      <c r="A114" s="15" t="s">
        <v>15</v>
      </c>
      <c r="B114" s="15" t="n">
        <v>0</v>
      </c>
      <c r="C114" s="18"/>
      <c r="D114" s="15" t="s">
        <v>15</v>
      </c>
      <c r="E114" s="15" t="n">
        <v>0</v>
      </c>
      <c r="G114" s="15" t="s">
        <v>15</v>
      </c>
      <c r="H114" s="15" t="n">
        <v>0</v>
      </c>
      <c r="I114" s="21"/>
      <c r="J114" s="15" t="s">
        <v>15</v>
      </c>
      <c r="K114" s="15" t="n">
        <v>0</v>
      </c>
    </row>
    <row r="115" s="19" customFormat="true" ht="11.25" hidden="false" customHeight="false" outlineLevel="0" collapsed="false">
      <c r="A115" s="15" t="s">
        <v>16</v>
      </c>
      <c r="B115" s="15" t="n">
        <v>5</v>
      </c>
      <c r="C115" s="18"/>
      <c r="D115" s="15" t="s">
        <v>16</v>
      </c>
      <c r="E115" s="15" t="n">
        <v>5</v>
      </c>
      <c r="G115" s="15" t="s">
        <v>16</v>
      </c>
      <c r="H115" s="15" t="n">
        <v>0</v>
      </c>
      <c r="I115" s="21"/>
      <c r="J115" s="15" t="s">
        <v>16</v>
      </c>
      <c r="K115" s="15" t="n">
        <v>0</v>
      </c>
    </row>
    <row r="116" s="52" customFormat="true" ht="26.25" hidden="false" customHeight="true" outlineLevel="0" collapsed="false">
      <c r="A116" s="22" t="s">
        <v>17</v>
      </c>
      <c r="B116" s="23" t="n">
        <f aca="false">SUM(B107:B115)</f>
        <v>55</v>
      </c>
      <c r="C116" s="62"/>
      <c r="D116" s="22" t="s">
        <v>17</v>
      </c>
      <c r="E116" s="23" t="n">
        <f aca="false">SUM(E107:E115)</f>
        <v>24</v>
      </c>
      <c r="G116" s="22" t="s">
        <v>17</v>
      </c>
      <c r="H116" s="23" t="n">
        <f aca="false">SUM(H107:H115)</f>
        <v>43</v>
      </c>
      <c r="I116" s="51"/>
      <c r="J116" s="22" t="s">
        <v>17</v>
      </c>
      <c r="K116" s="23" t="n">
        <f aca="false">SUM(K107:K115)</f>
        <v>43</v>
      </c>
    </row>
    <row r="117" s="26" customFormat="true" ht="11.25" hidden="false" customHeight="false" outlineLevel="0" collapsed="false">
      <c r="A117" s="24" t="s">
        <v>18</v>
      </c>
      <c r="B117" s="24"/>
      <c r="C117" s="63"/>
      <c r="D117" s="24" t="s">
        <v>18</v>
      </c>
      <c r="E117" s="24"/>
      <c r="G117" s="24" t="s">
        <v>18</v>
      </c>
      <c r="H117" s="24"/>
      <c r="I117" s="25"/>
      <c r="J117" s="24" t="s">
        <v>18</v>
      </c>
      <c r="K117" s="24"/>
    </row>
    <row r="118" s="30" customFormat="true" ht="11.25" hidden="false" customHeight="false" outlineLevel="0" collapsed="false">
      <c r="A118" s="27" t="s">
        <v>19</v>
      </c>
      <c r="B118" s="28" t="n">
        <f aca="false">SUM(B119:B121)</f>
        <v>15</v>
      </c>
      <c r="C118" s="29"/>
      <c r="D118" s="27" t="s">
        <v>19</v>
      </c>
      <c r="E118" s="28" t="n">
        <f aca="false">SUM(E119:E121)</f>
        <v>15</v>
      </c>
      <c r="G118" s="27" t="s">
        <v>19</v>
      </c>
      <c r="H118" s="28" t="n">
        <f aca="false">SUM(H119:H121)</f>
        <v>15</v>
      </c>
      <c r="I118" s="29"/>
      <c r="J118" s="27" t="s">
        <v>19</v>
      </c>
      <c r="K118" s="28" t="n">
        <f aca="false">SUM(K119:K121)</f>
        <v>15</v>
      </c>
    </row>
    <row r="119" s="30" customFormat="true" ht="11.25" hidden="false" customHeight="false" outlineLevel="0" collapsed="false">
      <c r="A119" s="27" t="s">
        <v>20</v>
      </c>
      <c r="B119" s="28" t="n">
        <v>5</v>
      </c>
      <c r="C119" s="29"/>
      <c r="D119" s="27" t="s">
        <v>20</v>
      </c>
      <c r="E119" s="28" t="n">
        <v>5</v>
      </c>
      <c r="G119" s="27" t="s">
        <v>20</v>
      </c>
      <c r="H119" s="28" t="n">
        <v>5</v>
      </c>
      <c r="I119" s="29"/>
      <c r="J119" s="27" t="s">
        <v>20</v>
      </c>
      <c r="K119" s="28" t="n">
        <v>5</v>
      </c>
    </row>
    <row r="120" s="30" customFormat="true" ht="11.25" hidden="false" customHeight="false" outlineLevel="0" collapsed="false">
      <c r="A120" s="27" t="s">
        <v>21</v>
      </c>
      <c r="B120" s="28" t="n">
        <v>5</v>
      </c>
      <c r="C120" s="29"/>
      <c r="D120" s="27" t="s">
        <v>21</v>
      </c>
      <c r="E120" s="28" t="n">
        <v>5</v>
      </c>
      <c r="G120" s="27" t="s">
        <v>21</v>
      </c>
      <c r="H120" s="28" t="n">
        <v>5</v>
      </c>
      <c r="I120" s="29"/>
      <c r="J120" s="27" t="s">
        <v>21</v>
      </c>
      <c r="K120" s="28" t="n">
        <v>5</v>
      </c>
    </row>
    <row r="121" s="30" customFormat="true" ht="11.25" hidden="false" customHeight="false" outlineLevel="0" collapsed="false">
      <c r="A121" s="27" t="s">
        <v>22</v>
      </c>
      <c r="B121" s="28" t="n">
        <v>5</v>
      </c>
      <c r="C121" s="29"/>
      <c r="D121" s="27" t="s">
        <v>22</v>
      </c>
      <c r="E121" s="28" t="n">
        <v>5</v>
      </c>
      <c r="G121" s="27" t="s">
        <v>22</v>
      </c>
      <c r="H121" s="28" t="n">
        <v>5</v>
      </c>
      <c r="I121" s="29"/>
      <c r="J121" s="27" t="s">
        <v>22</v>
      </c>
      <c r="K121" s="28" t="n">
        <v>5</v>
      </c>
    </row>
    <row r="122" s="30" customFormat="true" ht="11.25" hidden="false" customHeight="false" outlineLevel="0" collapsed="false">
      <c r="A122" s="27" t="s">
        <v>23</v>
      </c>
      <c r="B122" s="28" t="n">
        <f aca="false">SUM(B123:B127)</f>
        <v>20</v>
      </c>
      <c r="C122" s="29"/>
      <c r="D122" s="27" t="s">
        <v>23</v>
      </c>
      <c r="E122" s="28" t="n">
        <f aca="false">SUM(E123:E127)</f>
        <v>16</v>
      </c>
      <c r="G122" s="27" t="s">
        <v>23</v>
      </c>
      <c r="H122" s="28" t="n">
        <f aca="false">SUM(H123:H127)</f>
        <v>10</v>
      </c>
      <c r="I122" s="29"/>
      <c r="J122" s="27" t="s">
        <v>23</v>
      </c>
      <c r="K122" s="28" t="n">
        <f aca="false">SUM(K123:K127)</f>
        <v>17</v>
      </c>
    </row>
    <row r="123" s="30" customFormat="true" ht="11.25" hidden="false" customHeight="false" outlineLevel="0" collapsed="false">
      <c r="A123" s="27" t="s">
        <v>24</v>
      </c>
      <c r="B123" s="28" t="n">
        <v>2</v>
      </c>
      <c r="C123" s="29"/>
      <c r="D123" s="27" t="s">
        <v>24</v>
      </c>
      <c r="E123" s="28" t="n">
        <v>6</v>
      </c>
      <c r="G123" s="27" t="s">
        <v>24</v>
      </c>
      <c r="H123" s="28" t="n">
        <v>2</v>
      </c>
      <c r="I123" s="29"/>
      <c r="J123" s="27" t="s">
        <v>24</v>
      </c>
      <c r="K123" s="28" t="n">
        <v>2</v>
      </c>
    </row>
    <row r="124" s="30" customFormat="true" ht="11.25" hidden="false" customHeight="false" outlineLevel="0" collapsed="false">
      <c r="A124" s="27" t="s">
        <v>25</v>
      </c>
      <c r="B124" s="28" t="n">
        <v>5</v>
      </c>
      <c r="C124" s="29"/>
      <c r="D124" s="27" t="s">
        <v>25</v>
      </c>
      <c r="E124" s="28" t="n">
        <v>0</v>
      </c>
      <c r="G124" s="27" t="s">
        <v>25</v>
      </c>
      <c r="H124" s="28" t="n">
        <v>5</v>
      </c>
      <c r="I124" s="29"/>
      <c r="J124" s="27" t="s">
        <v>25</v>
      </c>
      <c r="K124" s="28" t="n">
        <v>0</v>
      </c>
    </row>
    <row r="125" s="19" customFormat="true" ht="11.25" hidden="false" customHeight="false" outlineLevel="0" collapsed="false">
      <c r="A125" s="27" t="s">
        <v>26</v>
      </c>
      <c r="B125" s="15" t="n">
        <v>5</v>
      </c>
      <c r="C125" s="18"/>
      <c r="D125" s="27" t="s">
        <v>26</v>
      </c>
      <c r="E125" s="15" t="n">
        <v>5</v>
      </c>
      <c r="G125" s="27" t="s">
        <v>26</v>
      </c>
      <c r="H125" s="15" t="n">
        <v>-2</v>
      </c>
      <c r="I125" s="18"/>
      <c r="J125" s="27" t="s">
        <v>26</v>
      </c>
      <c r="K125" s="15" t="n">
        <v>5</v>
      </c>
    </row>
    <row r="126" s="19" customFormat="true" ht="11.25" hidden="false" customHeight="false" outlineLevel="0" collapsed="false">
      <c r="A126" s="27" t="s">
        <v>27</v>
      </c>
      <c r="B126" s="15" t="n">
        <v>-2</v>
      </c>
      <c r="C126" s="18"/>
      <c r="D126" s="27" t="s">
        <v>27</v>
      </c>
      <c r="E126" s="15" t="n">
        <v>5</v>
      </c>
      <c r="G126" s="27" t="s">
        <v>27</v>
      </c>
      <c r="H126" s="15" t="n">
        <v>5</v>
      </c>
      <c r="I126" s="18"/>
      <c r="J126" s="27" t="s">
        <v>27</v>
      </c>
      <c r="K126" s="15" t="n">
        <v>10</v>
      </c>
    </row>
    <row r="127" s="19" customFormat="true" ht="11.25" hidden="false" customHeight="false" outlineLevel="0" collapsed="false">
      <c r="A127" s="27" t="s">
        <v>28</v>
      </c>
      <c r="B127" s="15" t="n">
        <v>10</v>
      </c>
      <c r="C127" s="18"/>
      <c r="D127" s="27" t="s">
        <v>28</v>
      </c>
      <c r="E127" s="15" t="n">
        <v>0</v>
      </c>
      <c r="G127" s="27" t="s">
        <v>28</v>
      </c>
      <c r="H127" s="15" t="n">
        <v>0</v>
      </c>
      <c r="I127" s="18"/>
      <c r="J127" s="27" t="s">
        <v>28</v>
      </c>
      <c r="K127" s="15" t="n">
        <v>0</v>
      </c>
    </row>
    <row r="128" customFormat="false" ht="24" hidden="false" customHeight="true" outlineLevel="0" collapsed="false">
      <c r="A128" s="22" t="s">
        <v>29</v>
      </c>
      <c r="B128" s="23" t="n">
        <f aca="false">SUM(B118,B122)</f>
        <v>35</v>
      </c>
      <c r="C128" s="64"/>
      <c r="D128" s="22" t="s">
        <v>29</v>
      </c>
      <c r="E128" s="23" t="n">
        <f aca="false">SUM(E118,E122)</f>
        <v>31</v>
      </c>
      <c r="G128" s="22" t="s">
        <v>29</v>
      </c>
      <c r="H128" s="23" t="n">
        <f aca="false">SUM(H118,H122)</f>
        <v>25</v>
      </c>
      <c r="I128" s="31"/>
      <c r="J128" s="22" t="s">
        <v>29</v>
      </c>
      <c r="K128" s="23" t="n">
        <f aca="false">SUM(K118,K122)</f>
        <v>32</v>
      </c>
    </row>
    <row r="129" customFormat="false" ht="11.25" hidden="false" customHeight="false" outlineLevel="0" collapsed="false">
      <c r="A129" s="32" t="s">
        <v>48</v>
      </c>
      <c r="B129" s="32"/>
      <c r="C129" s="31"/>
      <c r="D129" s="32" t="s">
        <v>30</v>
      </c>
      <c r="E129" s="32"/>
      <c r="G129" s="32" t="s">
        <v>30</v>
      </c>
      <c r="H129" s="32"/>
      <c r="J129" s="32" t="s">
        <v>30</v>
      </c>
      <c r="K129" s="32"/>
    </row>
    <row r="130" s="19" customFormat="true" ht="11.25" hidden="false" customHeight="false" outlineLevel="0" collapsed="false">
      <c r="A130" s="15" t="s">
        <v>31</v>
      </c>
      <c r="B130" s="28" t="n">
        <v>8</v>
      </c>
      <c r="C130" s="18"/>
      <c r="D130" s="15" t="s">
        <v>31</v>
      </c>
      <c r="E130" s="28" t="n">
        <v>10</v>
      </c>
      <c r="G130" s="15" t="s">
        <v>31</v>
      </c>
      <c r="H130" s="28" t="n">
        <v>10</v>
      </c>
      <c r="I130" s="21"/>
      <c r="J130" s="15" t="s">
        <v>31</v>
      </c>
      <c r="K130" s="28" t="n">
        <v>10</v>
      </c>
    </row>
    <row r="131" s="19" customFormat="true" ht="11.25" hidden="false" customHeight="false" outlineLevel="0" collapsed="false">
      <c r="A131" s="15" t="s">
        <v>32</v>
      </c>
      <c r="B131" s="28" t="n">
        <v>10</v>
      </c>
      <c r="C131" s="18"/>
      <c r="D131" s="15" t="s">
        <v>32</v>
      </c>
      <c r="E131" s="28" t="n">
        <v>10</v>
      </c>
      <c r="G131" s="15" t="s">
        <v>32</v>
      </c>
      <c r="H131" s="28" t="n">
        <v>10</v>
      </c>
      <c r="I131" s="21"/>
      <c r="J131" s="15" t="s">
        <v>32</v>
      </c>
      <c r="K131" s="12" t="n">
        <v>0</v>
      </c>
    </row>
    <row r="132" s="19" customFormat="true" ht="11.25" hidden="false" customHeight="false" outlineLevel="0" collapsed="false">
      <c r="A132" s="15" t="s">
        <v>33</v>
      </c>
      <c r="B132" s="12" t="n">
        <v>5</v>
      </c>
      <c r="C132" s="18"/>
      <c r="D132" s="15" t="s">
        <v>33</v>
      </c>
      <c r="E132" s="12" t="n">
        <v>5</v>
      </c>
      <c r="G132" s="15" t="s">
        <v>33</v>
      </c>
      <c r="H132" s="12" t="n">
        <v>5</v>
      </c>
      <c r="I132" s="21"/>
      <c r="J132" s="15" t="s">
        <v>33</v>
      </c>
      <c r="K132" s="12" t="n">
        <v>5</v>
      </c>
    </row>
    <row r="133" s="19" customFormat="true" ht="11.25" hidden="false" customHeight="false" outlineLevel="0" collapsed="false">
      <c r="A133" s="15" t="s">
        <v>34</v>
      </c>
      <c r="B133" s="12" t="n">
        <v>5</v>
      </c>
      <c r="C133" s="18"/>
      <c r="D133" s="15" t="s">
        <v>34</v>
      </c>
      <c r="E133" s="12" t="n">
        <v>5</v>
      </c>
      <c r="G133" s="15" t="s">
        <v>34</v>
      </c>
      <c r="H133" s="12" t="n">
        <v>5</v>
      </c>
      <c r="I133" s="21"/>
      <c r="J133" s="15" t="s">
        <v>34</v>
      </c>
      <c r="K133" s="12" t="n">
        <v>5</v>
      </c>
    </row>
    <row r="134" customFormat="false" ht="25.5" hidden="false" customHeight="true" outlineLevel="0" collapsed="false">
      <c r="A134" s="22" t="s">
        <v>35</v>
      </c>
      <c r="B134" s="34" t="n">
        <f aca="false">SUM(B130:B133)</f>
        <v>28</v>
      </c>
      <c r="C134" s="31"/>
      <c r="D134" s="22" t="s">
        <v>35</v>
      </c>
      <c r="E134" s="34" t="n">
        <f aca="false">SUM(E130:E133)</f>
        <v>30</v>
      </c>
      <c r="G134" s="22" t="s">
        <v>35</v>
      </c>
      <c r="H134" s="34" t="n">
        <f aca="false">SUM(H130:H133)</f>
        <v>30</v>
      </c>
      <c r="J134" s="22" t="s">
        <v>35</v>
      </c>
      <c r="K134" s="34" t="n">
        <f aca="false">SUM(K130:K133)</f>
        <v>20</v>
      </c>
    </row>
    <row r="135" customFormat="false" ht="24.75" hidden="false" customHeight="true" outlineLevel="0" collapsed="false">
      <c r="A135" s="35" t="s">
        <v>36</v>
      </c>
      <c r="B135" s="36" t="n">
        <f aca="false">B134+B128+B116</f>
        <v>118</v>
      </c>
      <c r="C135" s="31"/>
      <c r="D135" s="35" t="s">
        <v>36</v>
      </c>
      <c r="E135" s="36" t="n">
        <f aca="false">E134+E128+E116</f>
        <v>85</v>
      </c>
      <c r="G135" s="35" t="s">
        <v>36</v>
      </c>
      <c r="H135" s="36" t="n">
        <f aca="false">H134+H128+H116</f>
        <v>98</v>
      </c>
      <c r="J135" s="35" t="s">
        <v>36</v>
      </c>
      <c r="K135" s="36" t="n">
        <f aca="false">K134+K128+K116</f>
        <v>95</v>
      </c>
    </row>
    <row r="136" customFormat="false" ht="19.5" hidden="true" customHeight="true" outlineLevel="0" collapsed="false">
      <c r="B136" s="41" t="n">
        <f aca="false">B135/3</f>
        <v>39.3333333333333</v>
      </c>
      <c r="C136" s="42"/>
      <c r="D136" s="43"/>
      <c r="E136" s="41" t="n">
        <f aca="false">E135/3</f>
        <v>28.3333333333333</v>
      </c>
      <c r="F136" s="43"/>
      <c r="G136" s="43"/>
      <c r="H136" s="41" t="n">
        <f aca="false">H135/3</f>
        <v>32.6666666666667</v>
      </c>
      <c r="I136" s="42"/>
      <c r="J136" s="43"/>
      <c r="K136" s="41" t="n">
        <f aca="false">K135/3</f>
        <v>31.6666666666667</v>
      </c>
    </row>
    <row r="138" customFormat="false" ht="35.25" hidden="false" customHeight="true" outlineLevel="0" collapsed="false">
      <c r="A138" s="4" t="s">
        <v>1</v>
      </c>
      <c r="B138" s="4" t="s">
        <v>2</v>
      </c>
      <c r="D138" s="4" t="s">
        <v>1</v>
      </c>
      <c r="E138" s="4" t="s">
        <v>2</v>
      </c>
      <c r="G138" s="4" t="s">
        <v>1</v>
      </c>
      <c r="H138" s="4" t="s">
        <v>2</v>
      </c>
    </row>
    <row r="139" customFormat="false" ht="33" hidden="false" customHeight="true" outlineLevel="0" collapsed="false">
      <c r="A139" s="5" t="s">
        <v>49</v>
      </c>
      <c r="B139" s="5"/>
      <c r="C139" s="6"/>
      <c r="D139" s="5" t="s">
        <v>50</v>
      </c>
      <c r="E139" s="5"/>
      <c r="F139" s="40"/>
      <c r="G139" s="5" t="s">
        <v>51</v>
      </c>
      <c r="H139" s="5"/>
    </row>
    <row r="140" customFormat="false" ht="14.25" hidden="false" customHeight="true" outlineLevel="0" collapsed="false">
      <c r="A140" s="7" t="s">
        <v>7</v>
      </c>
      <c r="B140" s="7"/>
      <c r="C140" s="8"/>
      <c r="D140" s="9" t="s">
        <v>7</v>
      </c>
      <c r="E140" s="9"/>
      <c r="F140" s="10"/>
      <c r="G140" s="7" t="s">
        <v>7</v>
      </c>
      <c r="H140" s="7"/>
    </row>
    <row r="141" s="19" customFormat="true" ht="11.25" hidden="false" customHeight="false" outlineLevel="0" collapsed="false">
      <c r="A141" s="11" t="s">
        <v>8</v>
      </c>
      <c r="B141" s="12" t="n">
        <v>10</v>
      </c>
      <c r="C141" s="13"/>
      <c r="D141" s="11" t="s">
        <v>8</v>
      </c>
      <c r="E141" s="12" t="n">
        <v>10</v>
      </c>
      <c r="F141" s="14"/>
      <c r="G141" s="11" t="s">
        <v>8</v>
      </c>
      <c r="H141" s="12" t="n">
        <v>10</v>
      </c>
      <c r="I141" s="21"/>
    </row>
    <row r="142" s="19" customFormat="true" ht="11.25" hidden="false" customHeight="true" outlineLevel="0" collapsed="false">
      <c r="A142" s="15" t="s">
        <v>9</v>
      </c>
      <c r="B142" s="12" t="n">
        <v>5</v>
      </c>
      <c r="C142" s="13"/>
      <c r="D142" s="15" t="s">
        <v>9</v>
      </c>
      <c r="E142" s="12" t="n">
        <v>5</v>
      </c>
      <c r="F142" s="14"/>
      <c r="G142" s="15" t="s">
        <v>9</v>
      </c>
      <c r="H142" s="12" t="n">
        <v>5</v>
      </c>
      <c r="I142" s="21"/>
    </row>
    <row r="143" s="19" customFormat="true" ht="11.25" hidden="false" customHeight="false" outlineLevel="0" collapsed="false">
      <c r="A143" s="15" t="s">
        <v>10</v>
      </c>
      <c r="B143" s="12" t="n">
        <v>5</v>
      </c>
      <c r="C143" s="13"/>
      <c r="D143" s="15" t="s">
        <v>10</v>
      </c>
      <c r="E143" s="12" t="n">
        <v>5</v>
      </c>
      <c r="F143" s="14"/>
      <c r="G143" s="15" t="s">
        <v>10</v>
      </c>
      <c r="H143" s="12" t="n">
        <v>5</v>
      </c>
      <c r="I143" s="21"/>
    </row>
    <row r="144" s="19" customFormat="true" ht="11.25" hidden="false" customHeight="false" outlineLevel="0" collapsed="false">
      <c r="A144" s="16" t="s">
        <v>11</v>
      </c>
      <c r="B144" s="12" t="n">
        <v>10</v>
      </c>
      <c r="C144" s="13"/>
      <c r="D144" s="16" t="s">
        <v>11</v>
      </c>
      <c r="E144" s="12" t="n">
        <v>10</v>
      </c>
      <c r="F144" s="14"/>
      <c r="G144" s="16" t="s">
        <v>11</v>
      </c>
      <c r="H144" s="12" t="n">
        <v>10</v>
      </c>
      <c r="I144" s="21"/>
    </row>
    <row r="145" s="19" customFormat="true" ht="11.25" hidden="false" customHeight="false" outlineLevel="0" collapsed="false">
      <c r="A145" s="17" t="s">
        <v>12</v>
      </c>
      <c r="B145" s="20" t="n">
        <v>-2</v>
      </c>
      <c r="C145" s="13"/>
      <c r="D145" s="17" t="s">
        <v>12</v>
      </c>
      <c r="E145" s="12" t="n">
        <v>10</v>
      </c>
      <c r="F145" s="14"/>
      <c r="G145" s="17" t="s">
        <v>12</v>
      </c>
      <c r="H145" s="12" t="n">
        <v>10</v>
      </c>
      <c r="I145" s="21"/>
    </row>
    <row r="146" s="19" customFormat="true" ht="11.25" hidden="false" customHeight="false" outlineLevel="0" collapsed="false">
      <c r="A146" s="11" t="s">
        <v>13</v>
      </c>
      <c r="B146" s="15" t="n">
        <v>5</v>
      </c>
      <c r="C146" s="18"/>
      <c r="D146" s="11" t="s">
        <v>13</v>
      </c>
      <c r="E146" s="15" t="n">
        <v>5</v>
      </c>
      <c r="G146" s="11" t="s">
        <v>13</v>
      </c>
      <c r="H146" s="20" t="n">
        <v>5</v>
      </c>
      <c r="I146" s="21"/>
    </row>
    <row r="147" s="19" customFormat="true" ht="11.25" hidden="false" customHeight="false" outlineLevel="0" collapsed="false">
      <c r="A147" s="15" t="s">
        <v>14</v>
      </c>
      <c r="B147" s="20" t="n">
        <v>5</v>
      </c>
      <c r="C147" s="21"/>
      <c r="D147" s="15" t="s">
        <v>14</v>
      </c>
      <c r="E147" s="20" t="n">
        <v>5</v>
      </c>
      <c r="G147" s="15" t="s">
        <v>14</v>
      </c>
      <c r="H147" s="20" t="n">
        <v>5</v>
      </c>
      <c r="I147" s="21"/>
    </row>
    <row r="148" s="19" customFormat="true" ht="11.25" hidden="false" customHeight="false" outlineLevel="0" collapsed="false">
      <c r="A148" s="15" t="s">
        <v>15</v>
      </c>
      <c r="B148" s="15" t="n">
        <v>0</v>
      </c>
      <c r="C148" s="21"/>
      <c r="D148" s="15" t="s">
        <v>15</v>
      </c>
      <c r="E148" s="15" t="n">
        <v>0</v>
      </c>
      <c r="G148" s="15" t="s">
        <v>15</v>
      </c>
      <c r="H148" s="15" t="n">
        <v>0</v>
      </c>
      <c r="I148" s="21"/>
    </row>
    <row r="149" s="19" customFormat="true" ht="11.25" hidden="false" customHeight="false" outlineLevel="0" collapsed="false">
      <c r="A149" s="15" t="s">
        <v>16</v>
      </c>
      <c r="B149" s="15" t="n">
        <v>5</v>
      </c>
      <c r="C149" s="21"/>
      <c r="D149" s="15" t="s">
        <v>16</v>
      </c>
      <c r="E149" s="15" t="n">
        <v>0</v>
      </c>
      <c r="G149" s="15" t="s">
        <v>16</v>
      </c>
      <c r="H149" s="15" t="n">
        <v>5</v>
      </c>
      <c r="I149" s="21"/>
    </row>
    <row r="150" customFormat="false" ht="22.5" hidden="false" customHeight="false" outlineLevel="0" collapsed="false">
      <c r="A150" s="22" t="s">
        <v>17</v>
      </c>
      <c r="B150" s="34" t="n">
        <f aca="false">SUM(B141:B149)</f>
        <v>43</v>
      </c>
      <c r="D150" s="22" t="s">
        <v>17</v>
      </c>
      <c r="E150" s="34" t="n">
        <f aca="false">SUM(E141:E149)</f>
        <v>50</v>
      </c>
      <c r="G150" s="22" t="s">
        <v>17</v>
      </c>
      <c r="H150" s="34" t="n">
        <f aca="false">SUM(H141:H149)</f>
        <v>55</v>
      </c>
    </row>
    <row r="151" customFormat="false" ht="11.25" hidden="false" customHeight="false" outlineLevel="0" collapsed="false">
      <c r="A151" s="24" t="s">
        <v>18</v>
      </c>
      <c r="B151" s="24"/>
      <c r="C151" s="25"/>
      <c r="D151" s="24" t="s">
        <v>18</v>
      </c>
      <c r="E151" s="24"/>
      <c r="F151" s="26"/>
      <c r="G151" s="24" t="s">
        <v>18</v>
      </c>
      <c r="H151" s="24"/>
    </row>
    <row r="152" s="19" customFormat="true" ht="11.25" hidden="false" customHeight="false" outlineLevel="0" collapsed="false">
      <c r="A152" s="27" t="s">
        <v>19</v>
      </c>
      <c r="B152" s="28" t="n">
        <f aca="false">SUM(B153:B155)</f>
        <v>8</v>
      </c>
      <c r="C152" s="29"/>
      <c r="D152" s="27" t="s">
        <v>19</v>
      </c>
      <c r="E152" s="28" t="n">
        <f aca="false">SUM(E153:E155)</f>
        <v>15</v>
      </c>
      <c r="F152" s="30"/>
      <c r="G152" s="27" t="s">
        <v>19</v>
      </c>
      <c r="H152" s="28" t="n">
        <f aca="false">SUM(H153:H155)</f>
        <v>15</v>
      </c>
      <c r="I152" s="21"/>
    </row>
    <row r="153" s="19" customFormat="true" ht="11.25" hidden="false" customHeight="false" outlineLevel="0" collapsed="false">
      <c r="A153" s="27" t="s">
        <v>20</v>
      </c>
      <c r="B153" s="28" t="n">
        <v>5</v>
      </c>
      <c r="C153" s="29"/>
      <c r="D153" s="27" t="s">
        <v>20</v>
      </c>
      <c r="E153" s="28" t="n">
        <v>5</v>
      </c>
      <c r="F153" s="30"/>
      <c r="G153" s="27" t="s">
        <v>20</v>
      </c>
      <c r="H153" s="28" t="n">
        <v>5</v>
      </c>
      <c r="I153" s="21"/>
    </row>
    <row r="154" s="19" customFormat="true" ht="11.25" hidden="false" customHeight="false" outlineLevel="0" collapsed="false">
      <c r="A154" s="27" t="s">
        <v>21</v>
      </c>
      <c r="B154" s="28" t="n">
        <v>5</v>
      </c>
      <c r="C154" s="29"/>
      <c r="D154" s="27" t="s">
        <v>21</v>
      </c>
      <c r="E154" s="28" t="n">
        <v>5</v>
      </c>
      <c r="F154" s="30"/>
      <c r="G154" s="27" t="s">
        <v>21</v>
      </c>
      <c r="H154" s="28" t="n">
        <v>5</v>
      </c>
      <c r="I154" s="21"/>
    </row>
    <row r="155" s="19" customFormat="true" ht="11.25" hidden="false" customHeight="false" outlineLevel="0" collapsed="false">
      <c r="A155" s="27" t="s">
        <v>22</v>
      </c>
      <c r="B155" s="28" t="n">
        <v>-2</v>
      </c>
      <c r="C155" s="29"/>
      <c r="D155" s="27" t="s">
        <v>22</v>
      </c>
      <c r="E155" s="28" t="n">
        <v>5</v>
      </c>
      <c r="F155" s="30"/>
      <c r="G155" s="27" t="s">
        <v>22</v>
      </c>
      <c r="H155" s="28" t="n">
        <v>5</v>
      </c>
      <c r="I155" s="21"/>
    </row>
    <row r="156" s="19" customFormat="true" ht="11.25" hidden="false" customHeight="false" outlineLevel="0" collapsed="false">
      <c r="A156" s="27" t="s">
        <v>23</v>
      </c>
      <c r="B156" s="28" t="n">
        <f aca="false">SUM(B157:B161)</f>
        <v>12</v>
      </c>
      <c r="C156" s="29"/>
      <c r="D156" s="27" t="s">
        <v>23</v>
      </c>
      <c r="E156" s="28" t="n">
        <f aca="false">SUM(E157:E161)</f>
        <v>36</v>
      </c>
      <c r="F156" s="30"/>
      <c r="G156" s="27" t="s">
        <v>23</v>
      </c>
      <c r="H156" s="28" t="n">
        <f aca="false">SUM(H157:H161)</f>
        <v>13</v>
      </c>
      <c r="I156" s="21"/>
    </row>
    <row r="157" s="19" customFormat="true" ht="11.25" hidden="false" customHeight="false" outlineLevel="0" collapsed="false">
      <c r="A157" s="27" t="s">
        <v>24</v>
      </c>
      <c r="B157" s="28" t="n">
        <v>2</v>
      </c>
      <c r="C157" s="29"/>
      <c r="D157" s="27" t="s">
        <v>24</v>
      </c>
      <c r="E157" s="28" t="n">
        <v>6</v>
      </c>
      <c r="F157" s="30"/>
      <c r="G157" s="27" t="s">
        <v>24</v>
      </c>
      <c r="H157" s="28" t="n">
        <v>10</v>
      </c>
      <c r="I157" s="21"/>
    </row>
    <row r="158" s="19" customFormat="true" ht="11.25" hidden="false" customHeight="false" outlineLevel="0" collapsed="false">
      <c r="A158" s="27" t="s">
        <v>25</v>
      </c>
      <c r="B158" s="28" t="n">
        <v>0</v>
      </c>
      <c r="C158" s="29"/>
      <c r="D158" s="27" t="s">
        <v>25</v>
      </c>
      <c r="E158" s="28" t="n">
        <v>10</v>
      </c>
      <c r="F158" s="30"/>
      <c r="G158" s="27" t="s">
        <v>25</v>
      </c>
      <c r="H158" s="28" t="n">
        <v>0</v>
      </c>
      <c r="I158" s="21"/>
    </row>
    <row r="159" s="19" customFormat="true" ht="11.25" hidden="false" customHeight="false" outlineLevel="0" collapsed="false">
      <c r="A159" s="27" t="s">
        <v>26</v>
      </c>
      <c r="B159" s="15" t="n">
        <v>5</v>
      </c>
      <c r="C159" s="18"/>
      <c r="D159" s="27" t="s">
        <v>26</v>
      </c>
      <c r="E159" s="15" t="n">
        <v>5</v>
      </c>
      <c r="G159" s="27" t="s">
        <v>26</v>
      </c>
      <c r="H159" s="15" t="n">
        <v>5</v>
      </c>
      <c r="I159" s="21"/>
    </row>
    <row r="160" s="19" customFormat="true" ht="11.25" hidden="false" customHeight="false" outlineLevel="0" collapsed="false">
      <c r="A160" s="27" t="s">
        <v>27</v>
      </c>
      <c r="B160" s="15" t="n">
        <v>5</v>
      </c>
      <c r="C160" s="18"/>
      <c r="D160" s="27" t="s">
        <v>27</v>
      </c>
      <c r="E160" s="15" t="n">
        <v>5</v>
      </c>
      <c r="G160" s="27" t="s">
        <v>27</v>
      </c>
      <c r="H160" s="15" t="n">
        <v>-2</v>
      </c>
      <c r="I160" s="21"/>
    </row>
    <row r="161" s="19" customFormat="true" ht="11.25" hidden="false" customHeight="false" outlineLevel="0" collapsed="false">
      <c r="A161" s="27" t="s">
        <v>28</v>
      </c>
      <c r="B161" s="15" t="n">
        <v>0</v>
      </c>
      <c r="C161" s="18"/>
      <c r="D161" s="27" t="s">
        <v>28</v>
      </c>
      <c r="E161" s="15" t="n">
        <v>10</v>
      </c>
      <c r="G161" s="27" t="s">
        <v>28</v>
      </c>
      <c r="H161" s="15" t="n">
        <v>0</v>
      </c>
      <c r="I161" s="21"/>
    </row>
    <row r="162" s="33" customFormat="true" ht="22.5" hidden="false" customHeight="false" outlineLevel="0" collapsed="false">
      <c r="A162" s="65" t="s">
        <v>29</v>
      </c>
      <c r="B162" s="23" t="n">
        <f aca="false">SUM(B152,B156)</f>
        <v>20</v>
      </c>
      <c r="C162" s="66"/>
      <c r="D162" s="65" t="s">
        <v>29</v>
      </c>
      <c r="E162" s="23" t="n">
        <f aca="false">SUM(E152,E156)</f>
        <v>51</v>
      </c>
      <c r="F162" s="67"/>
      <c r="G162" s="65" t="s">
        <v>29</v>
      </c>
      <c r="H162" s="23" t="n">
        <f aca="false">SUM(H152,H156)</f>
        <v>28</v>
      </c>
      <c r="I162" s="68"/>
    </row>
    <row r="163" s="33" customFormat="true" ht="11.25" hidden="false" customHeight="false" outlineLevel="0" collapsed="false">
      <c r="A163" s="32" t="s">
        <v>30</v>
      </c>
      <c r="B163" s="32"/>
      <c r="C163" s="2"/>
      <c r="D163" s="32" t="s">
        <v>30</v>
      </c>
      <c r="E163" s="32"/>
      <c r="F163" s="1"/>
      <c r="G163" s="32" t="s">
        <v>30</v>
      </c>
      <c r="H163" s="32"/>
      <c r="I163" s="68"/>
    </row>
    <row r="164" s="19" customFormat="true" ht="11.25" hidden="false" customHeight="false" outlineLevel="0" collapsed="false">
      <c r="A164" s="15" t="s">
        <v>31</v>
      </c>
      <c r="B164" s="28" t="n">
        <v>10</v>
      </c>
      <c r="C164" s="21"/>
      <c r="D164" s="15" t="s">
        <v>31</v>
      </c>
      <c r="E164" s="28" t="n">
        <v>10</v>
      </c>
      <c r="G164" s="15" t="s">
        <v>31</v>
      </c>
      <c r="H164" s="28" t="n">
        <v>8</v>
      </c>
      <c r="I164" s="21"/>
    </row>
    <row r="165" s="19" customFormat="true" ht="11.25" hidden="false" customHeight="false" outlineLevel="0" collapsed="false">
      <c r="A165" s="15" t="s">
        <v>32</v>
      </c>
      <c r="B165" s="28" t="n">
        <v>10</v>
      </c>
      <c r="C165" s="21"/>
      <c r="D165" s="15" t="s">
        <v>32</v>
      </c>
      <c r="E165" s="28" t="n">
        <v>10</v>
      </c>
      <c r="G165" s="15" t="s">
        <v>32</v>
      </c>
      <c r="H165" s="28" t="n">
        <v>10</v>
      </c>
      <c r="I165" s="21"/>
    </row>
    <row r="166" s="19" customFormat="true" ht="11.25" hidden="false" customHeight="false" outlineLevel="0" collapsed="false">
      <c r="A166" s="15" t="s">
        <v>33</v>
      </c>
      <c r="B166" s="12" t="n">
        <v>5</v>
      </c>
      <c r="C166" s="21"/>
      <c r="D166" s="15" t="s">
        <v>33</v>
      </c>
      <c r="E166" s="12" t="n">
        <v>5</v>
      </c>
      <c r="G166" s="15" t="s">
        <v>33</v>
      </c>
      <c r="H166" s="12" t="n">
        <v>5</v>
      </c>
      <c r="I166" s="21"/>
    </row>
    <row r="167" s="19" customFormat="true" ht="11.25" hidden="false" customHeight="false" outlineLevel="0" collapsed="false">
      <c r="A167" s="15" t="s">
        <v>34</v>
      </c>
      <c r="B167" s="12" t="n">
        <v>5</v>
      </c>
      <c r="C167" s="21"/>
      <c r="D167" s="15" t="s">
        <v>34</v>
      </c>
      <c r="E167" s="12" t="n">
        <v>5</v>
      </c>
      <c r="G167" s="15" t="s">
        <v>34</v>
      </c>
      <c r="H167" s="12" t="n">
        <v>5</v>
      </c>
      <c r="I167" s="21"/>
    </row>
    <row r="168" customFormat="false" ht="22.5" hidden="false" customHeight="false" outlineLevel="0" collapsed="false">
      <c r="A168" s="22" t="s">
        <v>35</v>
      </c>
      <c r="B168" s="34" t="n">
        <f aca="false">SUM(B164:B167)</f>
        <v>30</v>
      </c>
      <c r="D168" s="22" t="s">
        <v>35</v>
      </c>
      <c r="E168" s="34" t="n">
        <f aca="false">SUM(E164:E167)</f>
        <v>30</v>
      </c>
      <c r="G168" s="22" t="s">
        <v>35</v>
      </c>
      <c r="H168" s="34" t="n">
        <f aca="false">SUM(H164:H167)</f>
        <v>28</v>
      </c>
    </row>
    <row r="169" customFormat="false" ht="33.75" hidden="false" customHeight="false" outlineLevel="0" collapsed="false">
      <c r="A169" s="35" t="s">
        <v>36</v>
      </c>
      <c r="B169" s="36" t="n">
        <f aca="false">B168+B162+B150</f>
        <v>93</v>
      </c>
      <c r="D169" s="35" t="s">
        <v>36</v>
      </c>
      <c r="E169" s="36" t="n">
        <f aca="false">E168+E162+E150</f>
        <v>131</v>
      </c>
      <c r="G169" s="35" t="s">
        <v>36</v>
      </c>
      <c r="H169" s="36" t="n">
        <f aca="false">H168+H162+H150</f>
        <v>111</v>
      </c>
    </row>
    <row r="170" customFormat="false" ht="24.75" hidden="true" customHeight="true" outlineLevel="0" collapsed="false">
      <c r="B170" s="41" t="n">
        <f aca="false">B169/3</f>
        <v>31</v>
      </c>
      <c r="C170" s="42"/>
      <c r="D170" s="43"/>
      <c r="E170" s="41" t="n">
        <f aca="false">E169/3</f>
        <v>43.6666666666667</v>
      </c>
      <c r="F170" s="43"/>
      <c r="G170" s="43"/>
      <c r="H170" s="41" t="n">
        <f aca="false">H169/3</f>
        <v>37</v>
      </c>
    </row>
    <row r="171" customFormat="false" ht="11.25" hidden="false" customHeight="false" outlineLevel="0" collapsed="false">
      <c r="B171" s="69"/>
      <c r="C171" s="69"/>
      <c r="D171" s="69"/>
    </row>
    <row r="172" customFormat="false" ht="11.25" hidden="false" customHeight="false" outlineLevel="0" collapsed="false">
      <c r="A172" s="4" t="s">
        <v>1</v>
      </c>
      <c r="B172" s="4" t="s">
        <v>2</v>
      </c>
      <c r="D172" s="4" t="s">
        <v>1</v>
      </c>
      <c r="E172" s="4" t="s">
        <v>2</v>
      </c>
      <c r="G172" s="4" t="s">
        <v>1</v>
      </c>
      <c r="H172" s="4" t="s">
        <v>2</v>
      </c>
      <c r="J172" s="4" t="s">
        <v>1</v>
      </c>
      <c r="K172" s="4" t="s">
        <v>2</v>
      </c>
    </row>
    <row r="173" customFormat="false" ht="11.25" hidden="false" customHeight="true" outlineLevel="0" collapsed="false">
      <c r="A173" s="5" t="s">
        <v>52</v>
      </c>
      <c r="B173" s="5"/>
      <c r="D173" s="5" t="s">
        <v>53</v>
      </c>
      <c r="E173" s="5"/>
      <c r="F173" s="40"/>
      <c r="G173" s="5" t="s">
        <v>54</v>
      </c>
      <c r="H173" s="5"/>
      <c r="I173" s="6"/>
      <c r="J173" s="5" t="s">
        <v>55</v>
      </c>
      <c r="K173" s="5"/>
    </row>
    <row r="174" customFormat="false" ht="11.25" hidden="false" customHeight="false" outlineLevel="0" collapsed="false">
      <c r="A174" s="7" t="s">
        <v>7</v>
      </c>
      <c r="B174" s="7"/>
      <c r="C174" s="8"/>
      <c r="D174" s="9" t="s">
        <v>7</v>
      </c>
      <c r="E174" s="9"/>
      <c r="F174" s="10"/>
      <c r="G174" s="7" t="s">
        <v>7</v>
      </c>
      <c r="H174" s="7"/>
      <c r="I174" s="8"/>
      <c r="J174" s="9" t="s">
        <v>7</v>
      </c>
      <c r="K174" s="9"/>
    </row>
    <row r="175" s="19" customFormat="true" ht="11.25" hidden="false" customHeight="true" outlineLevel="0" collapsed="false">
      <c r="A175" s="11" t="s">
        <v>8</v>
      </c>
      <c r="B175" s="12" t="n">
        <v>10</v>
      </c>
      <c r="C175" s="13"/>
      <c r="D175" s="11" t="s">
        <v>8</v>
      </c>
      <c r="E175" s="12" t="n">
        <v>10</v>
      </c>
      <c r="F175" s="14"/>
      <c r="G175" s="11" t="s">
        <v>8</v>
      </c>
      <c r="H175" s="12" t="n">
        <v>10</v>
      </c>
      <c r="I175" s="13"/>
      <c r="J175" s="11" t="s">
        <v>8</v>
      </c>
      <c r="K175" s="12" t="n">
        <v>10</v>
      </c>
    </row>
    <row r="176" s="19" customFormat="true" ht="11.25" hidden="false" customHeight="false" outlineLevel="0" collapsed="false">
      <c r="A176" s="15" t="s">
        <v>9</v>
      </c>
      <c r="B176" s="12" t="n">
        <v>-2</v>
      </c>
      <c r="C176" s="13"/>
      <c r="D176" s="15" t="s">
        <v>9</v>
      </c>
      <c r="E176" s="12" t="n">
        <v>10</v>
      </c>
      <c r="F176" s="14"/>
      <c r="G176" s="15" t="s">
        <v>9</v>
      </c>
      <c r="H176" s="12" t="n">
        <v>5</v>
      </c>
      <c r="I176" s="13"/>
      <c r="J176" s="15" t="s">
        <v>9</v>
      </c>
      <c r="K176" s="12" t="n">
        <v>5</v>
      </c>
    </row>
    <row r="177" s="19" customFormat="true" ht="11.25" hidden="false" customHeight="false" outlineLevel="0" collapsed="false">
      <c r="A177" s="15" t="s">
        <v>10</v>
      </c>
      <c r="B177" s="12" t="n">
        <v>5</v>
      </c>
      <c r="C177" s="13"/>
      <c r="D177" s="15" t="s">
        <v>10</v>
      </c>
      <c r="E177" s="12" t="n">
        <v>5</v>
      </c>
      <c r="F177" s="14"/>
      <c r="G177" s="15" t="s">
        <v>10</v>
      </c>
      <c r="H177" s="12" t="n">
        <v>5</v>
      </c>
      <c r="I177" s="13"/>
      <c r="J177" s="15" t="s">
        <v>10</v>
      </c>
      <c r="K177" s="12" t="n">
        <v>5</v>
      </c>
    </row>
    <row r="178" s="19" customFormat="true" ht="11.25" hidden="false" customHeight="false" outlineLevel="0" collapsed="false">
      <c r="A178" s="16" t="s">
        <v>11</v>
      </c>
      <c r="B178" s="12" t="n">
        <v>10</v>
      </c>
      <c r="C178" s="13"/>
      <c r="D178" s="16" t="s">
        <v>11</v>
      </c>
      <c r="E178" s="12" t="n">
        <v>10</v>
      </c>
      <c r="F178" s="14"/>
      <c r="G178" s="16" t="s">
        <v>11</v>
      </c>
      <c r="H178" s="12" t="n">
        <v>10</v>
      </c>
      <c r="I178" s="13"/>
      <c r="J178" s="16" t="s">
        <v>11</v>
      </c>
      <c r="K178" s="12" t="n">
        <v>10</v>
      </c>
    </row>
    <row r="179" s="19" customFormat="true" ht="11.25" hidden="false" customHeight="false" outlineLevel="0" collapsed="false">
      <c r="A179" s="17" t="s">
        <v>12</v>
      </c>
      <c r="B179" s="12" t="n">
        <v>10</v>
      </c>
      <c r="C179" s="13"/>
      <c r="D179" s="17" t="s">
        <v>12</v>
      </c>
      <c r="E179" s="12" t="n">
        <v>10</v>
      </c>
      <c r="F179" s="14"/>
      <c r="G179" s="17" t="s">
        <v>12</v>
      </c>
      <c r="H179" s="12" t="n">
        <v>10</v>
      </c>
      <c r="I179" s="13"/>
      <c r="J179" s="17" t="s">
        <v>12</v>
      </c>
      <c r="K179" s="12" t="n">
        <v>-2</v>
      </c>
    </row>
    <row r="180" s="19" customFormat="true" ht="11.25" hidden="false" customHeight="false" outlineLevel="0" collapsed="false">
      <c r="A180" s="11" t="s">
        <v>13</v>
      </c>
      <c r="B180" s="15" t="n">
        <v>5</v>
      </c>
      <c r="C180" s="18"/>
      <c r="D180" s="11" t="s">
        <v>13</v>
      </c>
      <c r="E180" s="15" t="n">
        <v>5</v>
      </c>
      <c r="G180" s="11" t="s">
        <v>13</v>
      </c>
      <c r="H180" s="15" t="n">
        <v>0</v>
      </c>
      <c r="I180" s="18"/>
      <c r="J180" s="11" t="s">
        <v>13</v>
      </c>
      <c r="K180" s="15" t="n">
        <v>5</v>
      </c>
    </row>
    <row r="181" s="19" customFormat="true" ht="11.25" hidden="false" customHeight="false" outlineLevel="0" collapsed="false">
      <c r="A181" s="15" t="s">
        <v>14</v>
      </c>
      <c r="B181" s="20" t="n">
        <v>5</v>
      </c>
      <c r="C181" s="21"/>
      <c r="D181" s="15" t="s">
        <v>14</v>
      </c>
      <c r="E181" s="20" t="n">
        <v>5</v>
      </c>
      <c r="G181" s="15" t="s">
        <v>14</v>
      </c>
      <c r="H181" s="20" t="n">
        <v>5</v>
      </c>
      <c r="I181" s="21"/>
      <c r="J181" s="15" t="s">
        <v>14</v>
      </c>
      <c r="K181" s="20" t="n">
        <v>5</v>
      </c>
    </row>
    <row r="182" s="19" customFormat="true" ht="11.25" hidden="false" customHeight="false" outlineLevel="0" collapsed="false">
      <c r="A182" s="15" t="s">
        <v>15</v>
      </c>
      <c r="B182" s="15" t="n">
        <v>5</v>
      </c>
      <c r="C182" s="21"/>
      <c r="D182" s="15" t="s">
        <v>15</v>
      </c>
      <c r="E182" s="15" t="n">
        <v>5</v>
      </c>
      <c r="G182" s="15" t="s">
        <v>15</v>
      </c>
      <c r="H182" s="15" t="n">
        <v>5</v>
      </c>
      <c r="I182" s="21"/>
      <c r="J182" s="15" t="s">
        <v>15</v>
      </c>
      <c r="K182" s="15" t="n">
        <v>0</v>
      </c>
    </row>
    <row r="183" s="19" customFormat="true" ht="11.25" hidden="false" customHeight="false" outlineLevel="0" collapsed="false">
      <c r="A183" s="15" t="s">
        <v>16</v>
      </c>
      <c r="B183" s="15" t="n">
        <v>5</v>
      </c>
      <c r="C183" s="21"/>
      <c r="D183" s="15" t="s">
        <v>16</v>
      </c>
      <c r="E183" s="15" t="n">
        <v>5</v>
      </c>
      <c r="G183" s="15" t="s">
        <v>16</v>
      </c>
      <c r="H183" s="15" t="n">
        <v>5</v>
      </c>
      <c r="I183" s="21"/>
      <c r="J183" s="15" t="s">
        <v>16</v>
      </c>
      <c r="K183" s="15" t="n">
        <v>0</v>
      </c>
    </row>
    <row r="184" s="52" customFormat="true" ht="25.5" hidden="false" customHeight="true" outlineLevel="0" collapsed="false">
      <c r="A184" s="22" t="s">
        <v>17</v>
      </c>
      <c r="B184" s="23" t="n">
        <f aca="false">SUM(B175:B183)</f>
        <v>53</v>
      </c>
      <c r="C184" s="51"/>
      <c r="D184" s="22" t="s">
        <v>17</v>
      </c>
      <c r="E184" s="23" t="n">
        <f aca="false">SUM(E175:E183)</f>
        <v>65</v>
      </c>
      <c r="G184" s="22" t="s">
        <v>17</v>
      </c>
      <c r="H184" s="23" t="n">
        <f aca="false">SUM(H175:H183)</f>
        <v>55</v>
      </c>
      <c r="I184" s="51"/>
      <c r="J184" s="22" t="s">
        <v>17</v>
      </c>
      <c r="K184" s="23" t="n">
        <f aca="false">SUM(K175:K183)</f>
        <v>38</v>
      </c>
    </row>
    <row r="185" customFormat="false" ht="11.25" hidden="false" customHeight="false" outlineLevel="0" collapsed="false">
      <c r="A185" s="24" t="s">
        <v>18</v>
      </c>
      <c r="B185" s="24"/>
      <c r="C185" s="25"/>
      <c r="D185" s="24" t="s">
        <v>18</v>
      </c>
      <c r="E185" s="24"/>
      <c r="F185" s="26"/>
      <c r="G185" s="24" t="s">
        <v>18</v>
      </c>
      <c r="H185" s="24"/>
      <c r="I185" s="25"/>
      <c r="J185" s="24" t="s">
        <v>18</v>
      </c>
      <c r="K185" s="24"/>
    </row>
    <row r="186" s="19" customFormat="true" ht="11.25" hidden="false" customHeight="false" outlineLevel="0" collapsed="false">
      <c r="A186" s="27" t="s">
        <v>19</v>
      </c>
      <c r="B186" s="28" t="n">
        <f aca="false">SUM(B187:B189)</f>
        <v>15</v>
      </c>
      <c r="C186" s="29"/>
      <c r="D186" s="27" t="s">
        <v>19</v>
      </c>
      <c r="E186" s="28" t="n">
        <f aca="false">SUM(E187:E189)</f>
        <v>15</v>
      </c>
      <c r="F186" s="30"/>
      <c r="G186" s="27" t="s">
        <v>19</v>
      </c>
      <c r="H186" s="28" t="n">
        <f aca="false">SUM(H187:H189)</f>
        <v>15</v>
      </c>
      <c r="I186" s="29"/>
      <c r="J186" s="27" t="s">
        <v>19</v>
      </c>
      <c r="K186" s="28" t="n">
        <f aca="false">SUM(K187:K189)</f>
        <v>15</v>
      </c>
    </row>
    <row r="187" s="19" customFormat="true" ht="11.25" hidden="false" customHeight="false" outlineLevel="0" collapsed="false">
      <c r="A187" s="27" t="s">
        <v>20</v>
      </c>
      <c r="B187" s="28" t="n">
        <v>5</v>
      </c>
      <c r="C187" s="29"/>
      <c r="D187" s="27" t="s">
        <v>20</v>
      </c>
      <c r="E187" s="28" t="n">
        <v>5</v>
      </c>
      <c r="F187" s="30"/>
      <c r="G187" s="27" t="s">
        <v>20</v>
      </c>
      <c r="H187" s="28" t="n">
        <v>5</v>
      </c>
      <c r="I187" s="29"/>
      <c r="J187" s="27" t="s">
        <v>20</v>
      </c>
      <c r="K187" s="28" t="n">
        <v>5</v>
      </c>
    </row>
    <row r="188" s="19" customFormat="true" ht="11.25" hidden="false" customHeight="false" outlineLevel="0" collapsed="false">
      <c r="A188" s="27" t="s">
        <v>21</v>
      </c>
      <c r="B188" s="28" t="n">
        <v>5</v>
      </c>
      <c r="C188" s="29"/>
      <c r="D188" s="27" t="s">
        <v>21</v>
      </c>
      <c r="E188" s="28" t="n">
        <v>5</v>
      </c>
      <c r="F188" s="30"/>
      <c r="G188" s="27" t="s">
        <v>21</v>
      </c>
      <c r="H188" s="28" t="n">
        <v>5</v>
      </c>
      <c r="I188" s="29"/>
      <c r="J188" s="27" t="s">
        <v>21</v>
      </c>
      <c r="K188" s="28" t="n">
        <v>5</v>
      </c>
    </row>
    <row r="189" s="19" customFormat="true" ht="11.25" hidden="false" customHeight="false" outlineLevel="0" collapsed="false">
      <c r="A189" s="27" t="s">
        <v>22</v>
      </c>
      <c r="B189" s="28" t="n">
        <v>5</v>
      </c>
      <c r="C189" s="29"/>
      <c r="D189" s="27" t="s">
        <v>22</v>
      </c>
      <c r="E189" s="28" t="n">
        <v>5</v>
      </c>
      <c r="F189" s="30"/>
      <c r="G189" s="27" t="s">
        <v>22</v>
      </c>
      <c r="H189" s="28" t="n">
        <v>5</v>
      </c>
      <c r="I189" s="29"/>
      <c r="J189" s="27" t="s">
        <v>22</v>
      </c>
      <c r="K189" s="28" t="n">
        <v>5</v>
      </c>
    </row>
    <row r="190" s="19" customFormat="true" ht="11.25" hidden="false" customHeight="false" outlineLevel="0" collapsed="false">
      <c r="A190" s="27" t="s">
        <v>23</v>
      </c>
      <c r="B190" s="28" t="n">
        <f aca="false">SUM(B191:B195)</f>
        <v>25</v>
      </c>
      <c r="C190" s="29"/>
      <c r="D190" s="27" t="s">
        <v>23</v>
      </c>
      <c r="E190" s="28" t="n">
        <f aca="false">SUM(E191:E195)</f>
        <v>11</v>
      </c>
      <c r="F190" s="30"/>
      <c r="G190" s="27" t="s">
        <v>23</v>
      </c>
      <c r="H190" s="28" t="n">
        <f aca="false">SUM(H191:H195)</f>
        <v>21</v>
      </c>
      <c r="I190" s="29"/>
      <c r="J190" s="27" t="s">
        <v>23</v>
      </c>
      <c r="K190" s="28" t="n">
        <f aca="false">SUM(K191:K195)</f>
        <v>27</v>
      </c>
    </row>
    <row r="191" s="19" customFormat="true" ht="11.25" hidden="false" customHeight="false" outlineLevel="0" collapsed="false">
      <c r="A191" s="27" t="s">
        <v>24</v>
      </c>
      <c r="B191" s="28" t="n">
        <v>2</v>
      </c>
      <c r="C191" s="29"/>
      <c r="D191" s="27" t="s">
        <v>24</v>
      </c>
      <c r="E191" s="28" t="n">
        <v>2</v>
      </c>
      <c r="F191" s="30"/>
      <c r="G191" s="27" t="s">
        <v>24</v>
      </c>
      <c r="H191" s="28" t="n">
        <v>6</v>
      </c>
      <c r="I191" s="29"/>
      <c r="J191" s="27" t="s">
        <v>24</v>
      </c>
      <c r="K191" s="28" t="n">
        <v>2</v>
      </c>
    </row>
    <row r="192" s="19" customFormat="true" ht="11.25" hidden="false" customHeight="false" outlineLevel="0" collapsed="false">
      <c r="A192" s="27" t="s">
        <v>25</v>
      </c>
      <c r="B192" s="28" t="n">
        <v>10</v>
      </c>
      <c r="C192" s="29"/>
      <c r="D192" s="27" t="s">
        <v>25</v>
      </c>
      <c r="E192" s="28" t="n">
        <v>0</v>
      </c>
      <c r="F192" s="30"/>
      <c r="G192" s="27" t="s">
        <v>25</v>
      </c>
      <c r="H192" s="28" t="n">
        <v>5</v>
      </c>
      <c r="I192" s="29"/>
      <c r="J192" s="27" t="s">
        <v>25</v>
      </c>
      <c r="K192" s="28" t="n">
        <v>5</v>
      </c>
    </row>
    <row r="193" s="19" customFormat="true" ht="11.25" hidden="false" customHeight="false" outlineLevel="0" collapsed="false">
      <c r="A193" s="27" t="s">
        <v>26</v>
      </c>
      <c r="B193" s="15" t="n">
        <v>5</v>
      </c>
      <c r="C193" s="18"/>
      <c r="D193" s="27" t="s">
        <v>26</v>
      </c>
      <c r="E193" s="15" t="n">
        <v>5</v>
      </c>
      <c r="G193" s="27" t="s">
        <v>26</v>
      </c>
      <c r="H193" s="15" t="n">
        <v>5</v>
      </c>
      <c r="I193" s="18"/>
      <c r="J193" s="27" t="s">
        <v>26</v>
      </c>
      <c r="K193" s="15" t="n">
        <v>5</v>
      </c>
    </row>
    <row r="194" s="19" customFormat="true" ht="11.25" hidden="false" customHeight="false" outlineLevel="0" collapsed="false">
      <c r="A194" s="27" t="s">
        <v>27</v>
      </c>
      <c r="B194" s="15" t="n">
        <v>-2</v>
      </c>
      <c r="C194" s="18"/>
      <c r="D194" s="27" t="s">
        <v>27</v>
      </c>
      <c r="E194" s="15" t="n">
        <v>-2</v>
      </c>
      <c r="G194" s="27" t="s">
        <v>27</v>
      </c>
      <c r="H194" s="15" t="n">
        <v>5</v>
      </c>
      <c r="I194" s="18"/>
      <c r="J194" s="27" t="s">
        <v>27</v>
      </c>
      <c r="K194" s="15" t="n">
        <v>5</v>
      </c>
    </row>
    <row r="195" s="19" customFormat="true" ht="11.25" hidden="false" customHeight="false" outlineLevel="0" collapsed="false">
      <c r="A195" s="27" t="s">
        <v>28</v>
      </c>
      <c r="B195" s="15" t="n">
        <v>10</v>
      </c>
      <c r="C195" s="18"/>
      <c r="D195" s="27" t="s">
        <v>28</v>
      </c>
      <c r="E195" s="15" t="n">
        <v>6</v>
      </c>
      <c r="G195" s="27" t="s">
        <v>28</v>
      </c>
      <c r="H195" s="15" t="n">
        <v>0</v>
      </c>
      <c r="I195" s="18"/>
      <c r="J195" s="27" t="s">
        <v>28</v>
      </c>
      <c r="K195" s="15" t="n">
        <v>10</v>
      </c>
    </row>
    <row r="196" s="33" customFormat="true" ht="27" hidden="false" customHeight="true" outlineLevel="0" collapsed="false">
      <c r="A196" s="22" t="s">
        <v>29</v>
      </c>
      <c r="B196" s="23" t="n">
        <f aca="false">SUM(B186,B190)</f>
        <v>40</v>
      </c>
      <c r="C196" s="31"/>
      <c r="D196" s="22" t="s">
        <v>29</v>
      </c>
      <c r="E196" s="23" t="n">
        <f aca="false">SUM(E186,E190)</f>
        <v>26</v>
      </c>
      <c r="F196" s="1"/>
      <c r="G196" s="22" t="s">
        <v>29</v>
      </c>
      <c r="H196" s="23" t="n">
        <f aca="false">SUM(H186,H190)</f>
        <v>36</v>
      </c>
      <c r="I196" s="31"/>
      <c r="J196" s="22" t="s">
        <v>29</v>
      </c>
      <c r="K196" s="23" t="n">
        <f aca="false">SUM(K186,K190)</f>
        <v>42</v>
      </c>
    </row>
    <row r="197" customFormat="false" ht="11.25" hidden="false" customHeight="false" outlineLevel="0" collapsed="false">
      <c r="A197" s="32" t="s">
        <v>30</v>
      </c>
      <c r="B197" s="32"/>
      <c r="D197" s="32" t="s">
        <v>30</v>
      </c>
      <c r="E197" s="32"/>
      <c r="G197" s="32" t="s">
        <v>30</v>
      </c>
      <c r="H197" s="32"/>
      <c r="J197" s="32" t="s">
        <v>30</v>
      </c>
      <c r="K197" s="32"/>
    </row>
    <row r="198" s="19" customFormat="true" ht="11.25" hidden="false" customHeight="false" outlineLevel="0" collapsed="false">
      <c r="A198" s="15" t="s">
        <v>31</v>
      </c>
      <c r="B198" s="28" t="n">
        <v>10</v>
      </c>
      <c r="C198" s="21"/>
      <c r="D198" s="15" t="s">
        <v>31</v>
      </c>
      <c r="E198" s="28" t="n">
        <v>10</v>
      </c>
      <c r="G198" s="15" t="s">
        <v>31</v>
      </c>
      <c r="H198" s="28" t="n">
        <v>8</v>
      </c>
      <c r="I198" s="21"/>
      <c r="J198" s="15" t="s">
        <v>31</v>
      </c>
      <c r="K198" s="28" t="n">
        <v>10</v>
      </c>
    </row>
    <row r="199" s="19" customFormat="true" ht="11.25" hidden="false" customHeight="false" outlineLevel="0" collapsed="false">
      <c r="A199" s="15" t="s">
        <v>32</v>
      </c>
      <c r="B199" s="28" t="n">
        <v>0</v>
      </c>
      <c r="C199" s="21"/>
      <c r="D199" s="15" t="s">
        <v>32</v>
      </c>
      <c r="E199" s="28" t="n">
        <v>10</v>
      </c>
      <c r="G199" s="15" t="s">
        <v>32</v>
      </c>
      <c r="H199" s="28" t="n">
        <v>10</v>
      </c>
      <c r="I199" s="21"/>
      <c r="J199" s="15" t="s">
        <v>32</v>
      </c>
      <c r="K199" s="28" t="n">
        <v>10</v>
      </c>
    </row>
    <row r="200" s="19" customFormat="true" ht="11.25" hidden="false" customHeight="false" outlineLevel="0" collapsed="false">
      <c r="A200" s="15" t="s">
        <v>33</v>
      </c>
      <c r="B200" s="12" t="n">
        <v>5</v>
      </c>
      <c r="C200" s="21"/>
      <c r="D200" s="15" t="s">
        <v>33</v>
      </c>
      <c r="E200" s="12" t="n">
        <v>5</v>
      </c>
      <c r="G200" s="15" t="s">
        <v>33</v>
      </c>
      <c r="H200" s="12" t="n">
        <v>5</v>
      </c>
      <c r="I200" s="21"/>
      <c r="J200" s="15" t="s">
        <v>33</v>
      </c>
      <c r="K200" s="12" t="n">
        <v>5</v>
      </c>
    </row>
    <row r="201" s="19" customFormat="true" ht="11.25" hidden="false" customHeight="false" outlineLevel="0" collapsed="false">
      <c r="A201" s="15" t="s">
        <v>34</v>
      </c>
      <c r="B201" s="12" t="n">
        <v>5</v>
      </c>
      <c r="C201" s="21"/>
      <c r="D201" s="15" t="s">
        <v>34</v>
      </c>
      <c r="E201" s="12" t="n">
        <v>5</v>
      </c>
      <c r="G201" s="15" t="s">
        <v>34</v>
      </c>
      <c r="H201" s="12" t="n">
        <v>5</v>
      </c>
      <c r="I201" s="21"/>
      <c r="J201" s="15" t="s">
        <v>34</v>
      </c>
      <c r="K201" s="12" t="n">
        <v>5</v>
      </c>
    </row>
    <row r="202" customFormat="false" ht="26.25" hidden="false" customHeight="true" outlineLevel="0" collapsed="false">
      <c r="A202" s="22" t="s">
        <v>35</v>
      </c>
      <c r="B202" s="34" t="n">
        <f aca="false">SUM(B198:B201)</f>
        <v>20</v>
      </c>
      <c r="D202" s="22" t="s">
        <v>35</v>
      </c>
      <c r="E202" s="34" t="n">
        <f aca="false">SUM(E198:E201)</f>
        <v>30</v>
      </c>
      <c r="G202" s="22" t="s">
        <v>35</v>
      </c>
      <c r="H202" s="34" t="n">
        <f aca="false">SUM(H198:H201)</f>
        <v>28</v>
      </c>
      <c r="J202" s="22" t="s">
        <v>35</v>
      </c>
      <c r="K202" s="34" t="n">
        <f aca="false">SUM(K198:K201)</f>
        <v>30</v>
      </c>
    </row>
    <row r="203" customFormat="false" ht="33.75" hidden="false" customHeight="false" outlineLevel="0" collapsed="false">
      <c r="A203" s="35" t="s">
        <v>36</v>
      </c>
      <c r="B203" s="36" t="n">
        <f aca="false">B202+B196+B184</f>
        <v>113</v>
      </c>
      <c r="D203" s="35" t="s">
        <v>36</v>
      </c>
      <c r="E203" s="36" t="n">
        <f aca="false">E202+E196+E184</f>
        <v>121</v>
      </c>
      <c r="G203" s="35" t="s">
        <v>36</v>
      </c>
      <c r="H203" s="36" t="n">
        <f aca="false">H202+H196+H184</f>
        <v>119</v>
      </c>
      <c r="J203" s="35" t="s">
        <v>36</v>
      </c>
      <c r="K203" s="36" t="n">
        <f aca="false">K202+K196+K184</f>
        <v>110</v>
      </c>
    </row>
    <row r="204" customFormat="false" ht="24.75" hidden="true" customHeight="true" outlineLevel="0" collapsed="false">
      <c r="B204" s="41" t="n">
        <f aca="false">B203/3</f>
        <v>37.6666666666667</v>
      </c>
      <c r="C204" s="42"/>
      <c r="D204" s="43"/>
      <c r="E204" s="41" t="n">
        <f aca="false">E203/3</f>
        <v>40.3333333333333</v>
      </c>
      <c r="F204" s="43"/>
      <c r="G204" s="43"/>
      <c r="H204" s="41" t="n">
        <f aca="false">H203/3</f>
        <v>39.6666666666667</v>
      </c>
      <c r="I204" s="42"/>
      <c r="J204" s="43"/>
      <c r="K204" s="41" t="n">
        <f aca="false">K203/3</f>
        <v>36.6666666666667</v>
      </c>
    </row>
    <row r="206" customFormat="false" ht="11.25" hidden="false" customHeight="false" outlineLevel="0" collapsed="false">
      <c r="A206" s="4" t="s">
        <v>1</v>
      </c>
      <c r="B206" s="4" t="s">
        <v>2</v>
      </c>
      <c r="D206" s="4" t="s">
        <v>1</v>
      </c>
      <c r="E206" s="4" t="s">
        <v>2</v>
      </c>
      <c r="G206" s="4" t="s">
        <v>1</v>
      </c>
      <c r="H206" s="4" t="s">
        <v>2</v>
      </c>
      <c r="J206" s="4" t="s">
        <v>1</v>
      </c>
      <c r="K206" s="4" t="s">
        <v>2</v>
      </c>
    </row>
    <row r="207" customFormat="false" ht="11.25" hidden="false" customHeight="true" outlineLevel="0" collapsed="false">
      <c r="A207" s="5" t="s">
        <v>56</v>
      </c>
      <c r="B207" s="5"/>
      <c r="D207" s="5" t="s">
        <v>57</v>
      </c>
      <c r="E207" s="5"/>
      <c r="F207" s="40"/>
      <c r="G207" s="5" t="s">
        <v>58</v>
      </c>
      <c r="H207" s="5"/>
      <c r="I207" s="6"/>
      <c r="J207" s="5" t="s">
        <v>59</v>
      </c>
      <c r="K207" s="5"/>
    </row>
    <row r="208" customFormat="false" ht="11.25" hidden="false" customHeight="true" outlineLevel="0" collapsed="false">
      <c r="A208" s="7" t="s">
        <v>7</v>
      </c>
      <c r="B208" s="7"/>
      <c r="C208" s="8"/>
      <c r="D208" s="9" t="s">
        <v>7</v>
      </c>
      <c r="E208" s="9"/>
      <c r="F208" s="10"/>
      <c r="G208" s="7" t="s">
        <v>7</v>
      </c>
      <c r="H208" s="7"/>
      <c r="I208" s="8"/>
      <c r="J208" s="9" t="s">
        <v>7</v>
      </c>
      <c r="K208" s="9"/>
    </row>
    <row r="209" s="19" customFormat="true" ht="11.25" hidden="false" customHeight="false" outlineLevel="0" collapsed="false">
      <c r="A209" s="11" t="s">
        <v>8</v>
      </c>
      <c r="B209" s="12" t="n">
        <v>10</v>
      </c>
      <c r="C209" s="13"/>
      <c r="D209" s="11" t="s">
        <v>8</v>
      </c>
      <c r="E209" s="12" t="n">
        <v>10</v>
      </c>
      <c r="F209" s="14"/>
      <c r="G209" s="11" t="s">
        <v>8</v>
      </c>
      <c r="H209" s="12" t="n">
        <v>10</v>
      </c>
      <c r="I209" s="13"/>
      <c r="J209" s="11" t="s">
        <v>8</v>
      </c>
      <c r="K209" s="12" t="n">
        <v>10</v>
      </c>
    </row>
    <row r="210" s="19" customFormat="true" ht="11.25" hidden="false" customHeight="false" outlineLevel="0" collapsed="false">
      <c r="A210" s="15" t="s">
        <v>9</v>
      </c>
      <c r="B210" s="12" t="n">
        <v>5</v>
      </c>
      <c r="C210" s="13"/>
      <c r="D210" s="15" t="s">
        <v>9</v>
      </c>
      <c r="E210" s="12" t="n">
        <v>5</v>
      </c>
      <c r="F210" s="14"/>
      <c r="G210" s="15" t="s">
        <v>9</v>
      </c>
      <c r="H210" s="12" t="n">
        <v>10</v>
      </c>
      <c r="I210" s="13"/>
      <c r="J210" s="15" t="s">
        <v>9</v>
      </c>
      <c r="K210" s="12" t="n">
        <v>10</v>
      </c>
    </row>
    <row r="211" s="19" customFormat="true" ht="11.25" hidden="false" customHeight="false" outlineLevel="0" collapsed="false">
      <c r="A211" s="15" t="s">
        <v>10</v>
      </c>
      <c r="B211" s="12" t="n">
        <v>5</v>
      </c>
      <c r="C211" s="13"/>
      <c r="D211" s="15" t="s">
        <v>10</v>
      </c>
      <c r="E211" s="12" t="n">
        <v>5</v>
      </c>
      <c r="F211" s="14"/>
      <c r="G211" s="15" t="s">
        <v>10</v>
      </c>
      <c r="H211" s="12" t="n">
        <v>5</v>
      </c>
      <c r="I211" s="13"/>
      <c r="J211" s="15" t="s">
        <v>10</v>
      </c>
      <c r="K211" s="12" t="n">
        <v>-2</v>
      </c>
    </row>
    <row r="212" s="19" customFormat="true" ht="11.25" hidden="false" customHeight="false" outlineLevel="0" collapsed="false">
      <c r="A212" s="16" t="s">
        <v>11</v>
      </c>
      <c r="B212" s="12" t="n">
        <v>10</v>
      </c>
      <c r="C212" s="13"/>
      <c r="D212" s="16" t="s">
        <v>11</v>
      </c>
      <c r="E212" s="12" t="n">
        <v>10</v>
      </c>
      <c r="F212" s="14"/>
      <c r="G212" s="16" t="s">
        <v>11</v>
      </c>
      <c r="H212" s="12" t="n">
        <v>10</v>
      </c>
      <c r="I212" s="13"/>
      <c r="J212" s="16" t="s">
        <v>11</v>
      </c>
      <c r="K212" s="12" t="n">
        <v>10</v>
      </c>
    </row>
    <row r="213" s="19" customFormat="true" ht="11.25" hidden="false" customHeight="false" outlineLevel="0" collapsed="false">
      <c r="A213" s="17" t="s">
        <v>12</v>
      </c>
      <c r="B213" s="12" t="n">
        <v>10</v>
      </c>
      <c r="C213" s="13"/>
      <c r="D213" s="17" t="s">
        <v>12</v>
      </c>
      <c r="E213" s="12" t="n">
        <v>10</v>
      </c>
      <c r="F213" s="14"/>
      <c r="G213" s="17" t="s">
        <v>12</v>
      </c>
      <c r="H213" s="12" t="n">
        <v>-2</v>
      </c>
      <c r="I213" s="13"/>
      <c r="J213" s="17" t="s">
        <v>12</v>
      </c>
      <c r="K213" s="12" t="n">
        <v>10</v>
      </c>
    </row>
    <row r="214" s="19" customFormat="true" ht="11.25" hidden="false" customHeight="false" outlineLevel="0" collapsed="false">
      <c r="A214" s="11" t="s">
        <v>13</v>
      </c>
      <c r="B214" s="15" t="n">
        <v>5</v>
      </c>
      <c r="C214" s="18"/>
      <c r="D214" s="11" t="s">
        <v>13</v>
      </c>
      <c r="E214" s="15" t="n">
        <v>5</v>
      </c>
      <c r="G214" s="11" t="s">
        <v>13</v>
      </c>
      <c r="H214" s="15" t="n">
        <v>5</v>
      </c>
      <c r="I214" s="18"/>
      <c r="J214" s="11" t="s">
        <v>13</v>
      </c>
      <c r="K214" s="15" t="n">
        <v>5</v>
      </c>
    </row>
    <row r="215" s="19" customFormat="true" ht="11.25" hidden="false" customHeight="false" outlineLevel="0" collapsed="false">
      <c r="A215" s="15" t="s">
        <v>14</v>
      </c>
      <c r="B215" s="20" t="n">
        <v>5</v>
      </c>
      <c r="C215" s="21"/>
      <c r="D215" s="15" t="s">
        <v>14</v>
      </c>
      <c r="E215" s="20" t="n">
        <v>5</v>
      </c>
      <c r="G215" s="15" t="s">
        <v>14</v>
      </c>
      <c r="H215" s="20" t="n">
        <v>5</v>
      </c>
      <c r="I215" s="21"/>
      <c r="J215" s="15" t="s">
        <v>14</v>
      </c>
      <c r="K215" s="20" t="n">
        <v>5</v>
      </c>
    </row>
    <row r="216" s="19" customFormat="true" ht="11.25" hidden="false" customHeight="false" outlineLevel="0" collapsed="false">
      <c r="A216" s="15" t="s">
        <v>15</v>
      </c>
      <c r="B216" s="15" t="n">
        <v>5</v>
      </c>
      <c r="C216" s="21"/>
      <c r="D216" s="15" t="s">
        <v>15</v>
      </c>
      <c r="E216" s="15" t="n">
        <v>0</v>
      </c>
      <c r="G216" s="15" t="s">
        <v>15</v>
      </c>
      <c r="H216" s="15" t="n">
        <v>5</v>
      </c>
      <c r="I216" s="21"/>
      <c r="J216" s="15" t="s">
        <v>15</v>
      </c>
      <c r="K216" s="15" t="n">
        <v>0</v>
      </c>
    </row>
    <row r="217" s="19" customFormat="true" ht="11.25" hidden="false" customHeight="false" outlineLevel="0" collapsed="false">
      <c r="A217" s="15" t="s">
        <v>16</v>
      </c>
      <c r="B217" s="15" t="n">
        <v>0</v>
      </c>
      <c r="C217" s="21"/>
      <c r="D217" s="15" t="s">
        <v>16</v>
      </c>
      <c r="E217" s="15" t="n">
        <v>5</v>
      </c>
      <c r="G217" s="15" t="s">
        <v>16</v>
      </c>
      <c r="H217" s="15" t="n">
        <v>5</v>
      </c>
      <c r="I217" s="21"/>
      <c r="J217" s="15" t="s">
        <v>16</v>
      </c>
      <c r="K217" s="15" t="n">
        <v>5</v>
      </c>
    </row>
    <row r="218" s="52" customFormat="true" ht="28.5" hidden="false" customHeight="true" outlineLevel="0" collapsed="false">
      <c r="A218" s="22" t="s">
        <v>17</v>
      </c>
      <c r="B218" s="23" t="n">
        <f aca="false">SUM(B209:B217)</f>
        <v>55</v>
      </c>
      <c r="C218" s="51"/>
      <c r="D218" s="22" t="s">
        <v>17</v>
      </c>
      <c r="E218" s="23" t="n">
        <f aca="false">SUM(E209:E217)</f>
        <v>55</v>
      </c>
      <c r="G218" s="22" t="s">
        <v>17</v>
      </c>
      <c r="H218" s="23" t="n">
        <f aca="false">SUM(H209:H217)</f>
        <v>53</v>
      </c>
      <c r="I218" s="51"/>
      <c r="J218" s="22" t="s">
        <v>17</v>
      </c>
      <c r="K218" s="23" t="n">
        <f aca="false">SUM(K209:K217)</f>
        <v>53</v>
      </c>
    </row>
    <row r="219" customFormat="false" ht="11.25" hidden="false" customHeight="false" outlineLevel="0" collapsed="false">
      <c r="A219" s="24" t="s">
        <v>18</v>
      </c>
      <c r="B219" s="24"/>
      <c r="C219" s="25"/>
      <c r="D219" s="24" t="s">
        <v>18</v>
      </c>
      <c r="E219" s="24"/>
      <c r="F219" s="26"/>
      <c r="G219" s="24" t="s">
        <v>18</v>
      </c>
      <c r="H219" s="24"/>
      <c r="I219" s="25"/>
      <c r="J219" s="24" t="s">
        <v>18</v>
      </c>
      <c r="K219" s="24"/>
    </row>
    <row r="220" s="19" customFormat="true" ht="11.25" hidden="false" customHeight="false" outlineLevel="0" collapsed="false">
      <c r="A220" s="27" t="s">
        <v>19</v>
      </c>
      <c r="B220" s="28" t="n">
        <f aca="false">SUM(B221:B223)</f>
        <v>15</v>
      </c>
      <c r="C220" s="29"/>
      <c r="D220" s="27" t="s">
        <v>19</v>
      </c>
      <c r="E220" s="28" t="n">
        <f aca="false">SUM(E221:E223)</f>
        <v>15</v>
      </c>
      <c r="F220" s="30"/>
      <c r="G220" s="27" t="s">
        <v>19</v>
      </c>
      <c r="H220" s="28" t="n">
        <f aca="false">SUM(H221:H223)</f>
        <v>15</v>
      </c>
      <c r="I220" s="29"/>
      <c r="J220" s="27" t="s">
        <v>19</v>
      </c>
      <c r="K220" s="28" t="n">
        <f aca="false">SUM(K221:K223)</f>
        <v>15</v>
      </c>
    </row>
    <row r="221" s="19" customFormat="true" ht="11.25" hidden="false" customHeight="false" outlineLevel="0" collapsed="false">
      <c r="A221" s="27" t="s">
        <v>20</v>
      </c>
      <c r="B221" s="28" t="n">
        <v>5</v>
      </c>
      <c r="C221" s="29"/>
      <c r="D221" s="27" t="s">
        <v>20</v>
      </c>
      <c r="E221" s="28" t="n">
        <v>5</v>
      </c>
      <c r="F221" s="30"/>
      <c r="G221" s="27" t="s">
        <v>20</v>
      </c>
      <c r="H221" s="28" t="n">
        <v>5</v>
      </c>
      <c r="I221" s="29"/>
      <c r="J221" s="27" t="s">
        <v>20</v>
      </c>
      <c r="K221" s="28" t="n">
        <v>5</v>
      </c>
    </row>
    <row r="222" s="19" customFormat="true" ht="11.25" hidden="false" customHeight="false" outlineLevel="0" collapsed="false">
      <c r="A222" s="27" t="s">
        <v>21</v>
      </c>
      <c r="B222" s="28" t="n">
        <v>5</v>
      </c>
      <c r="C222" s="29"/>
      <c r="D222" s="27" t="s">
        <v>21</v>
      </c>
      <c r="E222" s="28" t="n">
        <v>5</v>
      </c>
      <c r="F222" s="30"/>
      <c r="G222" s="27" t="s">
        <v>21</v>
      </c>
      <c r="H222" s="28" t="n">
        <v>5</v>
      </c>
      <c r="I222" s="29"/>
      <c r="J222" s="27" t="s">
        <v>21</v>
      </c>
      <c r="K222" s="28" t="n">
        <v>5</v>
      </c>
    </row>
    <row r="223" s="19" customFormat="true" ht="11.25" hidden="false" customHeight="false" outlineLevel="0" collapsed="false">
      <c r="A223" s="27" t="s">
        <v>22</v>
      </c>
      <c r="B223" s="28" t="n">
        <v>5</v>
      </c>
      <c r="C223" s="29"/>
      <c r="D223" s="27" t="s">
        <v>22</v>
      </c>
      <c r="E223" s="28" t="n">
        <v>5</v>
      </c>
      <c r="F223" s="30"/>
      <c r="G223" s="27" t="s">
        <v>22</v>
      </c>
      <c r="H223" s="28" t="n">
        <v>5</v>
      </c>
      <c r="I223" s="29"/>
      <c r="J223" s="27" t="s">
        <v>22</v>
      </c>
      <c r="K223" s="28" t="n">
        <v>5</v>
      </c>
    </row>
    <row r="224" s="19" customFormat="true" ht="11.25" hidden="false" customHeight="false" outlineLevel="0" collapsed="false">
      <c r="A224" s="27" t="s">
        <v>23</v>
      </c>
      <c r="B224" s="28" t="n">
        <f aca="false">SUM(B225:B229)</f>
        <v>37</v>
      </c>
      <c r="C224" s="29"/>
      <c r="D224" s="27" t="s">
        <v>23</v>
      </c>
      <c r="E224" s="28" t="n">
        <f aca="false">SUM(E225:E229)</f>
        <v>31</v>
      </c>
      <c r="F224" s="30"/>
      <c r="G224" s="27" t="s">
        <v>23</v>
      </c>
      <c r="H224" s="28" t="n">
        <f aca="false">SUM(H225:H229)</f>
        <v>23</v>
      </c>
      <c r="I224" s="29"/>
      <c r="J224" s="27" t="s">
        <v>23</v>
      </c>
      <c r="K224" s="28" t="n">
        <f aca="false">SUM(K225:K229)</f>
        <v>8</v>
      </c>
    </row>
    <row r="225" s="19" customFormat="true" ht="11.25" hidden="false" customHeight="false" outlineLevel="0" collapsed="false">
      <c r="A225" s="27" t="s">
        <v>24</v>
      </c>
      <c r="B225" s="28" t="n">
        <v>2</v>
      </c>
      <c r="C225" s="29"/>
      <c r="D225" s="27" t="s">
        <v>24</v>
      </c>
      <c r="E225" s="28" t="n">
        <v>6</v>
      </c>
      <c r="F225" s="30"/>
      <c r="G225" s="27" t="s">
        <v>24</v>
      </c>
      <c r="H225" s="28" t="n">
        <v>10</v>
      </c>
      <c r="I225" s="29"/>
      <c r="J225" s="27" t="s">
        <v>24</v>
      </c>
      <c r="K225" s="28" t="n">
        <v>6</v>
      </c>
    </row>
    <row r="226" s="19" customFormat="true" ht="11.25" hidden="false" customHeight="false" outlineLevel="0" collapsed="false">
      <c r="A226" s="27" t="s">
        <v>25</v>
      </c>
      <c r="B226" s="28" t="n">
        <v>10</v>
      </c>
      <c r="C226" s="29"/>
      <c r="D226" s="27" t="s">
        <v>25</v>
      </c>
      <c r="E226" s="28" t="n">
        <v>5</v>
      </c>
      <c r="F226" s="30"/>
      <c r="G226" s="27" t="s">
        <v>25</v>
      </c>
      <c r="H226" s="28" t="n">
        <v>0</v>
      </c>
      <c r="I226" s="29"/>
      <c r="J226" s="27" t="s">
        <v>25</v>
      </c>
      <c r="K226" s="28" t="n">
        <v>0</v>
      </c>
    </row>
    <row r="227" s="19" customFormat="true" ht="11.25" hidden="false" customHeight="false" outlineLevel="0" collapsed="false">
      <c r="A227" s="27" t="s">
        <v>26</v>
      </c>
      <c r="B227" s="15" t="n">
        <v>5</v>
      </c>
      <c r="C227" s="18"/>
      <c r="D227" s="27" t="s">
        <v>26</v>
      </c>
      <c r="E227" s="15" t="n">
        <v>5</v>
      </c>
      <c r="G227" s="27" t="s">
        <v>26</v>
      </c>
      <c r="H227" s="15" t="n">
        <v>5</v>
      </c>
      <c r="I227" s="18"/>
      <c r="J227" s="27" t="s">
        <v>26</v>
      </c>
      <c r="K227" s="15" t="n">
        <v>-2</v>
      </c>
    </row>
    <row r="228" s="19" customFormat="true" ht="11.25" hidden="false" customHeight="false" outlineLevel="0" collapsed="false">
      <c r="A228" s="27" t="s">
        <v>27</v>
      </c>
      <c r="B228" s="15" t="n">
        <v>10</v>
      </c>
      <c r="C228" s="18"/>
      <c r="D228" s="27" t="s">
        <v>27</v>
      </c>
      <c r="E228" s="15" t="n">
        <v>5</v>
      </c>
      <c r="G228" s="27" t="s">
        <v>27</v>
      </c>
      <c r="H228" s="15" t="n">
        <v>-2</v>
      </c>
      <c r="I228" s="18"/>
      <c r="J228" s="27" t="s">
        <v>27</v>
      </c>
      <c r="K228" s="15" t="n">
        <v>-2</v>
      </c>
    </row>
    <row r="229" s="19" customFormat="true" ht="11.25" hidden="false" customHeight="false" outlineLevel="0" collapsed="false">
      <c r="A229" s="27" t="s">
        <v>28</v>
      </c>
      <c r="B229" s="15" t="n">
        <v>10</v>
      </c>
      <c r="C229" s="18"/>
      <c r="D229" s="27" t="s">
        <v>28</v>
      </c>
      <c r="E229" s="15" t="n">
        <v>10</v>
      </c>
      <c r="G229" s="27" t="s">
        <v>28</v>
      </c>
      <c r="H229" s="15" t="n">
        <v>10</v>
      </c>
      <c r="I229" s="18"/>
      <c r="J229" s="27" t="s">
        <v>28</v>
      </c>
      <c r="K229" s="15" t="n">
        <v>6</v>
      </c>
    </row>
    <row r="230" customFormat="false" ht="24.75" hidden="false" customHeight="true" outlineLevel="0" collapsed="false">
      <c r="A230" s="22" t="s">
        <v>29</v>
      </c>
      <c r="B230" s="23" t="n">
        <f aca="false">SUM(B220,B224)</f>
        <v>52</v>
      </c>
      <c r="C230" s="31"/>
      <c r="D230" s="22" t="s">
        <v>29</v>
      </c>
      <c r="E230" s="23" t="n">
        <f aca="false">SUM(E220,E224)</f>
        <v>46</v>
      </c>
      <c r="G230" s="22" t="s">
        <v>29</v>
      </c>
      <c r="H230" s="23" t="n">
        <f aca="false">SUM(H220,H224)</f>
        <v>38</v>
      </c>
      <c r="I230" s="31"/>
      <c r="J230" s="22" t="s">
        <v>29</v>
      </c>
      <c r="K230" s="23" t="n">
        <f aca="false">SUM(K220,K224)</f>
        <v>23</v>
      </c>
    </row>
    <row r="231" customFormat="false" ht="11.25" hidden="false" customHeight="false" outlineLevel="0" collapsed="false">
      <c r="A231" s="32" t="s">
        <v>30</v>
      </c>
      <c r="B231" s="32"/>
      <c r="D231" s="32" t="s">
        <v>30</v>
      </c>
      <c r="E231" s="32"/>
      <c r="G231" s="32" t="s">
        <v>30</v>
      </c>
      <c r="H231" s="32"/>
      <c r="J231" s="32" t="s">
        <v>30</v>
      </c>
      <c r="K231" s="32"/>
    </row>
    <row r="232" s="19" customFormat="true" ht="11.25" hidden="false" customHeight="false" outlineLevel="0" collapsed="false">
      <c r="A232" s="15" t="s">
        <v>31</v>
      </c>
      <c r="B232" s="28" t="n">
        <v>10</v>
      </c>
      <c r="C232" s="21"/>
      <c r="D232" s="15" t="s">
        <v>31</v>
      </c>
      <c r="E232" s="28" t="n">
        <v>10</v>
      </c>
      <c r="G232" s="15" t="s">
        <v>31</v>
      </c>
      <c r="H232" s="28" t="n">
        <v>10</v>
      </c>
      <c r="I232" s="21"/>
      <c r="J232" s="15" t="s">
        <v>31</v>
      </c>
      <c r="K232" s="28" t="n">
        <v>10</v>
      </c>
    </row>
    <row r="233" s="19" customFormat="true" ht="11.25" hidden="false" customHeight="false" outlineLevel="0" collapsed="false">
      <c r="A233" s="15" t="s">
        <v>32</v>
      </c>
      <c r="B233" s="28" t="n">
        <v>10</v>
      </c>
      <c r="C233" s="21"/>
      <c r="D233" s="15" t="s">
        <v>32</v>
      </c>
      <c r="E233" s="28" t="n">
        <v>10</v>
      </c>
      <c r="G233" s="15" t="s">
        <v>32</v>
      </c>
      <c r="H233" s="28" t="n">
        <v>10</v>
      </c>
      <c r="I233" s="21"/>
      <c r="J233" s="15" t="s">
        <v>32</v>
      </c>
      <c r="K233" s="28" t="n">
        <v>10</v>
      </c>
    </row>
    <row r="234" s="19" customFormat="true" ht="11.25" hidden="false" customHeight="false" outlineLevel="0" collapsed="false">
      <c r="A234" s="15" t="s">
        <v>33</v>
      </c>
      <c r="B234" s="12" t="n">
        <v>5</v>
      </c>
      <c r="C234" s="21"/>
      <c r="D234" s="15" t="s">
        <v>33</v>
      </c>
      <c r="E234" s="12" t="n">
        <v>5</v>
      </c>
      <c r="G234" s="15" t="s">
        <v>33</v>
      </c>
      <c r="H234" s="12" t="n">
        <v>5</v>
      </c>
      <c r="I234" s="21"/>
      <c r="J234" s="15" t="s">
        <v>33</v>
      </c>
      <c r="K234" s="12" t="n">
        <v>5</v>
      </c>
    </row>
    <row r="235" s="19" customFormat="true" ht="11.25" hidden="false" customHeight="false" outlineLevel="0" collapsed="false">
      <c r="A235" s="15" t="s">
        <v>34</v>
      </c>
      <c r="B235" s="12" t="n">
        <v>5</v>
      </c>
      <c r="C235" s="21"/>
      <c r="D235" s="15" t="s">
        <v>34</v>
      </c>
      <c r="E235" s="12" t="n">
        <v>5</v>
      </c>
      <c r="G235" s="15" t="s">
        <v>34</v>
      </c>
      <c r="H235" s="12" t="n">
        <v>5</v>
      </c>
      <c r="I235" s="21"/>
      <c r="J235" s="15" t="s">
        <v>34</v>
      </c>
      <c r="K235" s="12" t="n">
        <v>5</v>
      </c>
    </row>
    <row r="236" customFormat="false" ht="26.25" hidden="false" customHeight="true" outlineLevel="0" collapsed="false">
      <c r="A236" s="22" t="s">
        <v>35</v>
      </c>
      <c r="B236" s="34" t="n">
        <f aca="false">SUM(B232:B235)</f>
        <v>30</v>
      </c>
      <c r="D236" s="22" t="s">
        <v>35</v>
      </c>
      <c r="E236" s="34" t="n">
        <f aca="false">SUM(E232:E235)</f>
        <v>30</v>
      </c>
      <c r="G236" s="22" t="s">
        <v>35</v>
      </c>
      <c r="H236" s="34" t="n">
        <f aca="false">SUM(H232:H235)</f>
        <v>30</v>
      </c>
      <c r="J236" s="22" t="s">
        <v>35</v>
      </c>
      <c r="K236" s="34" t="n">
        <f aca="false">SUM(K232:K235)</f>
        <v>30</v>
      </c>
    </row>
    <row r="237" customFormat="false" ht="33.75" hidden="false" customHeight="false" outlineLevel="0" collapsed="false">
      <c r="A237" s="35" t="s">
        <v>36</v>
      </c>
      <c r="B237" s="36" t="n">
        <f aca="false">B236+B230+B218</f>
        <v>137</v>
      </c>
      <c r="D237" s="35" t="s">
        <v>36</v>
      </c>
      <c r="E237" s="36" t="n">
        <f aca="false">E236+E230+E218</f>
        <v>131</v>
      </c>
      <c r="G237" s="35" t="s">
        <v>36</v>
      </c>
      <c r="H237" s="36" t="n">
        <f aca="false">H236+H230+H218</f>
        <v>121</v>
      </c>
      <c r="J237" s="35" t="s">
        <v>36</v>
      </c>
      <c r="K237" s="36" t="n">
        <f aca="false">K236+K230+K218</f>
        <v>106</v>
      </c>
    </row>
    <row r="238" s="43" customFormat="true" ht="21.75" hidden="true" customHeight="true" outlineLevel="0" collapsed="false">
      <c r="B238" s="41" t="n">
        <f aca="false">B237/3</f>
        <v>45.6666666666667</v>
      </c>
      <c r="C238" s="42"/>
      <c r="E238" s="41" t="n">
        <f aca="false">E237/3</f>
        <v>43.6666666666667</v>
      </c>
      <c r="H238" s="41" t="n">
        <f aca="false">H237/3</f>
        <v>40.3333333333333</v>
      </c>
      <c r="I238" s="42"/>
      <c r="K238" s="41" t="n">
        <f aca="false">K237/3</f>
        <v>35.3333333333333</v>
      </c>
    </row>
    <row r="240" customFormat="false" ht="11.25" hidden="false" customHeight="false" outlineLevel="0" collapsed="false">
      <c r="A240" s="4" t="s">
        <v>1</v>
      </c>
      <c r="B240" s="4" t="s">
        <v>2</v>
      </c>
      <c r="D240" s="4" t="s">
        <v>1</v>
      </c>
      <c r="E240" s="4" t="s">
        <v>2</v>
      </c>
      <c r="G240" s="4" t="s">
        <v>1</v>
      </c>
      <c r="H240" s="4" t="s">
        <v>2</v>
      </c>
      <c r="J240" s="4" t="s">
        <v>1</v>
      </c>
      <c r="K240" s="4" t="s">
        <v>2</v>
      </c>
    </row>
    <row r="241" customFormat="false" ht="11.25" hidden="false" customHeight="true" outlineLevel="0" collapsed="false">
      <c r="A241" s="5" t="s">
        <v>60</v>
      </c>
      <c r="B241" s="5"/>
      <c r="D241" s="5" t="s">
        <v>61</v>
      </c>
      <c r="E241" s="5"/>
      <c r="F241" s="40"/>
      <c r="G241" s="5" t="s">
        <v>62</v>
      </c>
      <c r="H241" s="5"/>
      <c r="I241" s="6"/>
      <c r="J241" s="5" t="s">
        <v>63</v>
      </c>
      <c r="K241" s="5"/>
    </row>
    <row r="242" customFormat="false" ht="11.25" hidden="false" customHeight="false" outlineLevel="0" collapsed="false">
      <c r="A242" s="7" t="s">
        <v>7</v>
      </c>
      <c r="B242" s="7"/>
      <c r="C242" s="8"/>
      <c r="D242" s="9" t="s">
        <v>7</v>
      </c>
      <c r="E242" s="9"/>
      <c r="F242" s="10"/>
      <c r="G242" s="7" t="s">
        <v>7</v>
      </c>
      <c r="H242" s="7"/>
      <c r="I242" s="8"/>
      <c r="J242" s="9" t="s">
        <v>7</v>
      </c>
      <c r="K242" s="9"/>
    </row>
    <row r="243" s="19" customFormat="true" ht="11.25" hidden="false" customHeight="true" outlineLevel="0" collapsed="false">
      <c r="A243" s="11" t="s">
        <v>8</v>
      </c>
      <c r="B243" s="12" t="n">
        <v>10</v>
      </c>
      <c r="C243" s="13"/>
      <c r="D243" s="11" t="s">
        <v>8</v>
      </c>
      <c r="E243" s="12" t="n">
        <v>10</v>
      </c>
      <c r="F243" s="14"/>
      <c r="G243" s="11" t="s">
        <v>8</v>
      </c>
      <c r="H243" s="12" t="n">
        <v>10</v>
      </c>
      <c r="I243" s="13"/>
      <c r="J243" s="11" t="s">
        <v>8</v>
      </c>
      <c r="K243" s="12" t="n">
        <v>10</v>
      </c>
    </row>
    <row r="244" s="19" customFormat="true" ht="11.25" hidden="false" customHeight="false" outlineLevel="0" collapsed="false">
      <c r="A244" s="15" t="s">
        <v>9</v>
      </c>
      <c r="B244" s="12" t="n">
        <v>10</v>
      </c>
      <c r="C244" s="13"/>
      <c r="D244" s="15" t="s">
        <v>9</v>
      </c>
      <c r="E244" s="12" t="n">
        <v>5</v>
      </c>
      <c r="F244" s="14"/>
      <c r="G244" s="15" t="s">
        <v>9</v>
      </c>
      <c r="H244" s="12" t="n">
        <v>10</v>
      </c>
      <c r="I244" s="13"/>
      <c r="J244" s="15" t="s">
        <v>9</v>
      </c>
      <c r="K244" s="12" t="n">
        <v>10</v>
      </c>
    </row>
    <row r="245" s="19" customFormat="true" ht="11.25" hidden="false" customHeight="false" outlineLevel="0" collapsed="false">
      <c r="A245" s="15" t="s">
        <v>10</v>
      </c>
      <c r="B245" s="12" t="n">
        <v>5</v>
      </c>
      <c r="C245" s="13"/>
      <c r="D245" s="15" t="s">
        <v>10</v>
      </c>
      <c r="E245" s="12" t="n">
        <v>5</v>
      </c>
      <c r="F245" s="14"/>
      <c r="G245" s="15" t="s">
        <v>10</v>
      </c>
      <c r="H245" s="12" t="n">
        <v>5</v>
      </c>
      <c r="I245" s="13"/>
      <c r="J245" s="15" t="s">
        <v>10</v>
      </c>
      <c r="K245" s="12" t="n">
        <v>5</v>
      </c>
    </row>
    <row r="246" s="19" customFormat="true" ht="11.25" hidden="false" customHeight="false" outlineLevel="0" collapsed="false">
      <c r="A246" s="16" t="s">
        <v>11</v>
      </c>
      <c r="B246" s="12" t="n">
        <v>10</v>
      </c>
      <c r="C246" s="13"/>
      <c r="D246" s="16" t="s">
        <v>11</v>
      </c>
      <c r="E246" s="12" t="n">
        <v>10</v>
      </c>
      <c r="F246" s="14"/>
      <c r="G246" s="16" t="s">
        <v>11</v>
      </c>
      <c r="H246" s="12" t="n">
        <v>10</v>
      </c>
      <c r="I246" s="13"/>
      <c r="J246" s="16" t="s">
        <v>11</v>
      </c>
      <c r="K246" s="12" t="n">
        <v>10</v>
      </c>
    </row>
    <row r="247" s="19" customFormat="true" ht="11.25" hidden="false" customHeight="false" outlineLevel="0" collapsed="false">
      <c r="A247" s="17" t="s">
        <v>12</v>
      </c>
      <c r="B247" s="12" t="n">
        <v>10</v>
      </c>
      <c r="C247" s="13"/>
      <c r="D247" s="17" t="s">
        <v>12</v>
      </c>
      <c r="E247" s="12" t="n">
        <v>10</v>
      </c>
      <c r="F247" s="14"/>
      <c r="G247" s="17" t="s">
        <v>12</v>
      </c>
      <c r="H247" s="12" t="n">
        <v>10</v>
      </c>
      <c r="I247" s="13"/>
      <c r="J247" s="17" t="s">
        <v>12</v>
      </c>
      <c r="K247" s="12" t="n">
        <v>10</v>
      </c>
    </row>
    <row r="248" s="19" customFormat="true" ht="11.25" hidden="false" customHeight="false" outlineLevel="0" collapsed="false">
      <c r="A248" s="11" t="s">
        <v>13</v>
      </c>
      <c r="B248" s="15" t="n">
        <v>5</v>
      </c>
      <c r="C248" s="18"/>
      <c r="D248" s="11" t="s">
        <v>13</v>
      </c>
      <c r="E248" s="15" t="n">
        <v>5</v>
      </c>
      <c r="G248" s="11" t="s">
        <v>13</v>
      </c>
      <c r="H248" s="15" t="n">
        <v>5</v>
      </c>
      <c r="I248" s="18"/>
      <c r="J248" s="11" t="s">
        <v>13</v>
      </c>
      <c r="K248" s="15" t="n">
        <v>0</v>
      </c>
    </row>
    <row r="249" s="19" customFormat="true" ht="11.25" hidden="false" customHeight="false" outlineLevel="0" collapsed="false">
      <c r="A249" s="15" t="s">
        <v>14</v>
      </c>
      <c r="B249" s="20" t="n">
        <v>5</v>
      </c>
      <c r="C249" s="21"/>
      <c r="D249" s="15" t="s">
        <v>14</v>
      </c>
      <c r="E249" s="20" t="n">
        <v>5</v>
      </c>
      <c r="G249" s="15" t="s">
        <v>14</v>
      </c>
      <c r="H249" s="20" t="n">
        <v>5</v>
      </c>
      <c r="I249" s="21"/>
      <c r="J249" s="15" t="s">
        <v>14</v>
      </c>
      <c r="K249" s="20" t="n">
        <v>5</v>
      </c>
    </row>
    <row r="250" s="19" customFormat="true" ht="11.25" hidden="false" customHeight="false" outlineLevel="0" collapsed="false">
      <c r="A250" s="15" t="s">
        <v>15</v>
      </c>
      <c r="B250" s="15" t="n">
        <v>5</v>
      </c>
      <c r="C250" s="21"/>
      <c r="D250" s="15" t="s">
        <v>15</v>
      </c>
      <c r="E250" s="15" t="n">
        <v>0</v>
      </c>
      <c r="G250" s="15" t="s">
        <v>15</v>
      </c>
      <c r="H250" s="15" t="n">
        <v>0</v>
      </c>
      <c r="I250" s="21"/>
      <c r="J250" s="15" t="s">
        <v>15</v>
      </c>
      <c r="K250" s="15" t="n">
        <v>5</v>
      </c>
    </row>
    <row r="251" s="19" customFormat="true" ht="11.25" hidden="false" customHeight="false" outlineLevel="0" collapsed="false">
      <c r="A251" s="15" t="s">
        <v>16</v>
      </c>
      <c r="B251" s="15" t="n">
        <v>5</v>
      </c>
      <c r="C251" s="21"/>
      <c r="D251" s="15" t="s">
        <v>16</v>
      </c>
      <c r="E251" s="15" t="n">
        <v>5</v>
      </c>
      <c r="G251" s="15" t="s">
        <v>16</v>
      </c>
      <c r="H251" s="15" t="n">
        <v>0</v>
      </c>
      <c r="I251" s="21"/>
      <c r="J251" s="15" t="s">
        <v>16</v>
      </c>
      <c r="K251" s="15" t="n">
        <v>0</v>
      </c>
    </row>
    <row r="252" s="52" customFormat="true" ht="24.75" hidden="false" customHeight="true" outlineLevel="0" collapsed="false">
      <c r="A252" s="22" t="s">
        <v>17</v>
      </c>
      <c r="B252" s="23" t="n">
        <f aca="false">SUM(B243:B251)</f>
        <v>65</v>
      </c>
      <c r="C252" s="51"/>
      <c r="D252" s="22" t="s">
        <v>17</v>
      </c>
      <c r="E252" s="23" t="n">
        <f aca="false">SUM(E243:E251)</f>
        <v>55</v>
      </c>
      <c r="G252" s="22" t="s">
        <v>17</v>
      </c>
      <c r="H252" s="23" t="n">
        <f aca="false">SUM(H243:H251)</f>
        <v>55</v>
      </c>
      <c r="I252" s="51"/>
      <c r="J252" s="22" t="s">
        <v>17</v>
      </c>
      <c r="K252" s="23" t="n">
        <f aca="false">SUM(K243:K251)</f>
        <v>55</v>
      </c>
    </row>
    <row r="253" customFormat="false" ht="11.25" hidden="false" customHeight="false" outlineLevel="0" collapsed="false">
      <c r="A253" s="24" t="s">
        <v>18</v>
      </c>
      <c r="B253" s="24"/>
      <c r="C253" s="25"/>
      <c r="D253" s="24" t="s">
        <v>18</v>
      </c>
      <c r="E253" s="24"/>
      <c r="F253" s="26"/>
      <c r="G253" s="24" t="s">
        <v>18</v>
      </c>
      <c r="H253" s="24"/>
      <c r="I253" s="25"/>
      <c r="J253" s="24" t="s">
        <v>18</v>
      </c>
      <c r="K253" s="24"/>
    </row>
    <row r="254" s="19" customFormat="true" ht="11.25" hidden="false" customHeight="false" outlineLevel="0" collapsed="false">
      <c r="A254" s="27" t="s">
        <v>19</v>
      </c>
      <c r="B254" s="28" t="n">
        <f aca="false">SUM(B255:B257)</f>
        <v>15</v>
      </c>
      <c r="C254" s="29"/>
      <c r="D254" s="27" t="s">
        <v>19</v>
      </c>
      <c r="E254" s="28" t="n">
        <f aca="false">SUM(E255:E257)</f>
        <v>15</v>
      </c>
      <c r="F254" s="30"/>
      <c r="G254" s="27" t="s">
        <v>19</v>
      </c>
      <c r="H254" s="28" t="n">
        <f aca="false">SUM(H255:H257)</f>
        <v>1</v>
      </c>
      <c r="I254" s="29"/>
      <c r="J254" s="27" t="s">
        <v>19</v>
      </c>
      <c r="K254" s="28" t="n">
        <f aca="false">SUM(K255:K257)</f>
        <v>15</v>
      </c>
    </row>
    <row r="255" s="19" customFormat="true" ht="11.25" hidden="false" customHeight="false" outlineLevel="0" collapsed="false">
      <c r="A255" s="27" t="s">
        <v>20</v>
      </c>
      <c r="B255" s="28" t="n">
        <v>5</v>
      </c>
      <c r="C255" s="29"/>
      <c r="D255" s="27" t="s">
        <v>20</v>
      </c>
      <c r="E255" s="28" t="n">
        <v>5</v>
      </c>
      <c r="F255" s="30"/>
      <c r="G255" s="27" t="s">
        <v>20</v>
      </c>
      <c r="H255" s="28" t="n">
        <v>5</v>
      </c>
      <c r="I255" s="29"/>
      <c r="J255" s="27" t="s">
        <v>20</v>
      </c>
      <c r="K255" s="28" t="n">
        <v>5</v>
      </c>
    </row>
    <row r="256" s="19" customFormat="true" ht="11.25" hidden="false" customHeight="false" outlineLevel="0" collapsed="false">
      <c r="A256" s="27" t="s">
        <v>21</v>
      </c>
      <c r="B256" s="28" t="n">
        <v>5</v>
      </c>
      <c r="C256" s="29"/>
      <c r="D256" s="27" t="s">
        <v>21</v>
      </c>
      <c r="E256" s="28" t="n">
        <v>5</v>
      </c>
      <c r="F256" s="30"/>
      <c r="G256" s="27" t="s">
        <v>21</v>
      </c>
      <c r="H256" s="28" t="n">
        <v>-2</v>
      </c>
      <c r="I256" s="29"/>
      <c r="J256" s="27" t="s">
        <v>21</v>
      </c>
      <c r="K256" s="28" t="n">
        <v>5</v>
      </c>
    </row>
    <row r="257" s="19" customFormat="true" ht="11.25" hidden="false" customHeight="false" outlineLevel="0" collapsed="false">
      <c r="A257" s="27" t="s">
        <v>22</v>
      </c>
      <c r="B257" s="28" t="n">
        <v>5</v>
      </c>
      <c r="C257" s="29"/>
      <c r="D257" s="27" t="s">
        <v>22</v>
      </c>
      <c r="E257" s="28" t="n">
        <v>5</v>
      </c>
      <c r="F257" s="30"/>
      <c r="G257" s="27" t="s">
        <v>22</v>
      </c>
      <c r="H257" s="28" t="n">
        <v>-2</v>
      </c>
      <c r="I257" s="29"/>
      <c r="J257" s="27" t="s">
        <v>22</v>
      </c>
      <c r="K257" s="28" t="n">
        <v>5</v>
      </c>
    </row>
    <row r="258" s="19" customFormat="true" ht="11.25" hidden="false" customHeight="false" outlineLevel="0" collapsed="false">
      <c r="A258" s="27" t="s">
        <v>23</v>
      </c>
      <c r="B258" s="28" t="n">
        <f aca="false">SUM(B259:B263)</f>
        <v>20</v>
      </c>
      <c r="C258" s="29"/>
      <c r="D258" s="27" t="s">
        <v>23</v>
      </c>
      <c r="E258" s="28" t="n">
        <f aca="false">SUM(E259:E263)</f>
        <v>30</v>
      </c>
      <c r="F258" s="30"/>
      <c r="G258" s="27" t="s">
        <v>23</v>
      </c>
      <c r="H258" s="28" t="n">
        <f aca="false">SUM(H259:H263)</f>
        <v>20</v>
      </c>
      <c r="I258" s="29"/>
      <c r="J258" s="27" t="s">
        <v>23</v>
      </c>
      <c r="K258" s="28" t="n">
        <f aca="false">SUM(K259:K263)</f>
        <v>23</v>
      </c>
    </row>
    <row r="259" s="19" customFormat="true" ht="11.25" hidden="false" customHeight="false" outlineLevel="0" collapsed="false">
      <c r="A259" s="27" t="s">
        <v>24</v>
      </c>
      <c r="B259" s="28" t="n">
        <v>2</v>
      </c>
      <c r="C259" s="29"/>
      <c r="D259" s="27" t="s">
        <v>24</v>
      </c>
      <c r="E259" s="28" t="n">
        <v>10</v>
      </c>
      <c r="F259" s="30"/>
      <c r="G259" s="27" t="s">
        <v>24</v>
      </c>
      <c r="H259" s="28" t="n">
        <v>2</v>
      </c>
      <c r="I259" s="29"/>
      <c r="J259" s="27" t="s">
        <v>24</v>
      </c>
      <c r="K259" s="28" t="n">
        <v>10</v>
      </c>
    </row>
    <row r="260" s="19" customFormat="true" ht="11.25" hidden="false" customHeight="false" outlineLevel="0" collapsed="false">
      <c r="A260" s="27" t="s">
        <v>25</v>
      </c>
      <c r="B260" s="28" t="n">
        <v>5</v>
      </c>
      <c r="C260" s="29"/>
      <c r="D260" s="27" t="s">
        <v>25</v>
      </c>
      <c r="E260" s="28" t="n">
        <v>10</v>
      </c>
      <c r="F260" s="30"/>
      <c r="G260" s="27" t="s">
        <v>25</v>
      </c>
      <c r="H260" s="28" t="n">
        <v>5</v>
      </c>
      <c r="I260" s="29"/>
      <c r="J260" s="27" t="s">
        <v>25</v>
      </c>
      <c r="K260" s="28" t="n">
        <v>0</v>
      </c>
    </row>
    <row r="261" s="19" customFormat="true" ht="11.25" hidden="false" customHeight="false" outlineLevel="0" collapsed="false">
      <c r="A261" s="27" t="s">
        <v>26</v>
      </c>
      <c r="B261" s="15" t="n">
        <v>5</v>
      </c>
      <c r="C261" s="18"/>
      <c r="D261" s="27" t="s">
        <v>26</v>
      </c>
      <c r="E261" s="15" t="n">
        <v>5</v>
      </c>
      <c r="G261" s="27" t="s">
        <v>26</v>
      </c>
      <c r="H261" s="15" t="n">
        <v>-2</v>
      </c>
      <c r="I261" s="18"/>
      <c r="J261" s="27" t="s">
        <v>26</v>
      </c>
      <c r="K261" s="15" t="n">
        <v>5</v>
      </c>
    </row>
    <row r="262" s="19" customFormat="true" ht="11.25" hidden="false" customHeight="false" outlineLevel="0" collapsed="false">
      <c r="A262" s="27" t="s">
        <v>27</v>
      </c>
      <c r="B262" s="15" t="n">
        <v>-2</v>
      </c>
      <c r="C262" s="18"/>
      <c r="D262" s="27" t="s">
        <v>27</v>
      </c>
      <c r="E262" s="15" t="n">
        <v>5</v>
      </c>
      <c r="G262" s="27" t="s">
        <v>27</v>
      </c>
      <c r="H262" s="15" t="n">
        <v>5</v>
      </c>
      <c r="I262" s="18"/>
      <c r="J262" s="27" t="s">
        <v>27</v>
      </c>
      <c r="K262" s="15" t="n">
        <v>-2</v>
      </c>
    </row>
    <row r="263" s="19" customFormat="true" ht="11.25" hidden="false" customHeight="false" outlineLevel="0" collapsed="false">
      <c r="A263" s="27" t="s">
        <v>28</v>
      </c>
      <c r="B263" s="15" t="n">
        <v>10</v>
      </c>
      <c r="C263" s="18"/>
      <c r="D263" s="27" t="s">
        <v>28</v>
      </c>
      <c r="E263" s="15" t="n">
        <v>0</v>
      </c>
      <c r="G263" s="27" t="s">
        <v>28</v>
      </c>
      <c r="H263" s="15" t="n">
        <v>10</v>
      </c>
      <c r="I263" s="18"/>
      <c r="J263" s="27" t="s">
        <v>28</v>
      </c>
      <c r="K263" s="15" t="n">
        <v>10</v>
      </c>
    </row>
    <row r="264" s="33" customFormat="true" ht="25.5" hidden="false" customHeight="true" outlineLevel="0" collapsed="false">
      <c r="A264" s="22" t="s">
        <v>29</v>
      </c>
      <c r="B264" s="23" t="n">
        <f aca="false">SUM(B254,B258)</f>
        <v>35</v>
      </c>
      <c r="C264" s="31"/>
      <c r="D264" s="22" t="s">
        <v>29</v>
      </c>
      <c r="E264" s="23" t="n">
        <f aca="false">SUM(E254,E258)</f>
        <v>45</v>
      </c>
      <c r="F264" s="1"/>
      <c r="G264" s="22" t="s">
        <v>29</v>
      </c>
      <c r="H264" s="23" t="n">
        <f aca="false">SUM(H254,H258)</f>
        <v>21</v>
      </c>
      <c r="I264" s="31"/>
      <c r="J264" s="22" t="s">
        <v>29</v>
      </c>
      <c r="K264" s="23" t="n">
        <f aca="false">SUM(K254,K258)</f>
        <v>38</v>
      </c>
    </row>
    <row r="265" customFormat="false" ht="11.25" hidden="false" customHeight="false" outlineLevel="0" collapsed="false">
      <c r="A265" s="32" t="s">
        <v>30</v>
      </c>
      <c r="B265" s="32"/>
      <c r="D265" s="32" t="s">
        <v>30</v>
      </c>
      <c r="E265" s="32"/>
      <c r="G265" s="32" t="s">
        <v>30</v>
      </c>
      <c r="H265" s="32"/>
      <c r="J265" s="32" t="s">
        <v>30</v>
      </c>
      <c r="K265" s="32"/>
    </row>
    <row r="266" s="19" customFormat="true" ht="11.25" hidden="false" customHeight="false" outlineLevel="0" collapsed="false">
      <c r="A266" s="15" t="s">
        <v>31</v>
      </c>
      <c r="B266" s="28" t="n">
        <v>10</v>
      </c>
      <c r="C266" s="21"/>
      <c r="D266" s="15" t="s">
        <v>31</v>
      </c>
      <c r="E266" s="28" t="n">
        <v>8</v>
      </c>
      <c r="G266" s="15" t="s">
        <v>31</v>
      </c>
      <c r="H266" s="28" t="n">
        <v>10</v>
      </c>
      <c r="I266" s="21"/>
      <c r="J266" s="15" t="s">
        <v>31</v>
      </c>
      <c r="K266" s="28" t="n">
        <v>8</v>
      </c>
    </row>
    <row r="267" s="19" customFormat="true" ht="11.25" hidden="false" customHeight="false" outlineLevel="0" collapsed="false">
      <c r="A267" s="15" t="s">
        <v>32</v>
      </c>
      <c r="B267" s="28" t="n">
        <v>10</v>
      </c>
      <c r="C267" s="21"/>
      <c r="D267" s="15" t="s">
        <v>32</v>
      </c>
      <c r="E267" s="28" t="n">
        <v>10</v>
      </c>
      <c r="G267" s="15" t="s">
        <v>32</v>
      </c>
      <c r="H267" s="28" t="n">
        <v>10</v>
      </c>
      <c r="I267" s="21"/>
      <c r="J267" s="15" t="s">
        <v>32</v>
      </c>
      <c r="K267" s="28" t="n">
        <v>10</v>
      </c>
    </row>
    <row r="268" s="19" customFormat="true" ht="11.25" hidden="false" customHeight="false" outlineLevel="0" collapsed="false">
      <c r="A268" s="15" t="s">
        <v>33</v>
      </c>
      <c r="B268" s="12" t="n">
        <v>5</v>
      </c>
      <c r="C268" s="21"/>
      <c r="D268" s="15" t="s">
        <v>33</v>
      </c>
      <c r="E268" s="12" t="n">
        <v>5</v>
      </c>
      <c r="G268" s="15" t="s">
        <v>33</v>
      </c>
      <c r="H268" s="12" t="n">
        <v>5</v>
      </c>
      <c r="I268" s="21"/>
      <c r="J268" s="15" t="s">
        <v>33</v>
      </c>
      <c r="K268" s="12" t="n">
        <v>5</v>
      </c>
    </row>
    <row r="269" s="19" customFormat="true" ht="11.25" hidden="false" customHeight="false" outlineLevel="0" collapsed="false">
      <c r="A269" s="15" t="s">
        <v>34</v>
      </c>
      <c r="B269" s="12" t="n">
        <v>5</v>
      </c>
      <c r="C269" s="21"/>
      <c r="D269" s="15" t="s">
        <v>34</v>
      </c>
      <c r="E269" s="12" t="n">
        <v>5</v>
      </c>
      <c r="G269" s="15" t="s">
        <v>34</v>
      </c>
      <c r="H269" s="12" t="n">
        <v>5</v>
      </c>
      <c r="I269" s="21"/>
      <c r="J269" s="15" t="s">
        <v>34</v>
      </c>
      <c r="K269" s="12" t="n">
        <v>5</v>
      </c>
    </row>
    <row r="270" customFormat="false" ht="27.75" hidden="false" customHeight="true" outlineLevel="0" collapsed="false">
      <c r="A270" s="22" t="s">
        <v>35</v>
      </c>
      <c r="B270" s="34" t="n">
        <f aca="false">SUM(B266:B269)</f>
        <v>30</v>
      </c>
      <c r="D270" s="22" t="s">
        <v>35</v>
      </c>
      <c r="E270" s="34" t="n">
        <f aca="false">SUM(E266:E269)</f>
        <v>28</v>
      </c>
      <c r="G270" s="22" t="s">
        <v>35</v>
      </c>
      <c r="H270" s="34" t="n">
        <f aca="false">SUM(H266:H269)</f>
        <v>30</v>
      </c>
      <c r="J270" s="22" t="s">
        <v>35</v>
      </c>
      <c r="K270" s="34" t="n">
        <f aca="false">SUM(K266:K269)</f>
        <v>28</v>
      </c>
    </row>
    <row r="271" customFormat="false" ht="33.75" hidden="false" customHeight="false" outlineLevel="0" collapsed="false">
      <c r="A271" s="35" t="s">
        <v>36</v>
      </c>
      <c r="B271" s="36" t="n">
        <f aca="false">B270+B264+B252</f>
        <v>130</v>
      </c>
      <c r="D271" s="35" t="s">
        <v>36</v>
      </c>
      <c r="E271" s="36" t="n">
        <f aca="false">E270+E264+E252</f>
        <v>128</v>
      </c>
      <c r="G271" s="35" t="s">
        <v>36</v>
      </c>
      <c r="H271" s="36" t="n">
        <f aca="false">H270+H264+H252</f>
        <v>106</v>
      </c>
      <c r="J271" s="35" t="s">
        <v>36</v>
      </c>
      <c r="K271" s="36" t="n">
        <f aca="false">K270+K264+K252</f>
        <v>121</v>
      </c>
    </row>
    <row r="272" customFormat="false" ht="25.5" hidden="true" customHeight="true" outlineLevel="0" collapsed="false">
      <c r="B272" s="41" t="n">
        <f aca="false">B271/3</f>
        <v>43.3333333333333</v>
      </c>
      <c r="C272" s="42"/>
      <c r="D272" s="43"/>
      <c r="E272" s="41" t="n">
        <f aca="false">E271/3</f>
        <v>42.6666666666667</v>
      </c>
      <c r="F272" s="43"/>
      <c r="G272" s="43"/>
      <c r="H272" s="41" t="n">
        <f aca="false">H271/3</f>
        <v>35.3333333333333</v>
      </c>
      <c r="I272" s="42"/>
      <c r="J272" s="43"/>
      <c r="K272" s="41" t="n">
        <f aca="false">K271/3</f>
        <v>40.3333333333333</v>
      </c>
    </row>
    <row r="273" customFormat="false" ht="21" hidden="false" customHeight="true" outlineLevel="0" collapsed="false"/>
    <row r="274" customFormat="false" ht="11.25" hidden="true" customHeight="false" outlineLevel="0" collapsed="false"/>
    <row r="275" customFormat="false" ht="11.25" hidden="false" customHeight="false" outlineLevel="0" collapsed="false">
      <c r="A275" s="4" t="s">
        <v>1</v>
      </c>
      <c r="B275" s="4" t="s">
        <v>2</v>
      </c>
      <c r="D275" s="4" t="s">
        <v>1</v>
      </c>
      <c r="E275" s="4" t="s">
        <v>2</v>
      </c>
      <c r="G275" s="4" t="s">
        <v>1</v>
      </c>
      <c r="H275" s="4" t="s">
        <v>2</v>
      </c>
      <c r="J275" s="4" t="s">
        <v>1</v>
      </c>
      <c r="K275" s="4" t="s">
        <v>2</v>
      </c>
    </row>
    <row r="276" customFormat="false" ht="21.75" hidden="false" customHeight="true" outlineLevel="0" collapsed="false">
      <c r="A276" s="5" t="s">
        <v>64</v>
      </c>
      <c r="B276" s="5"/>
      <c r="D276" s="5" t="s">
        <v>65</v>
      </c>
      <c r="E276" s="5"/>
      <c r="G276" s="5" t="s">
        <v>66</v>
      </c>
      <c r="H276" s="5"/>
      <c r="J276" s="5" t="s">
        <v>67</v>
      </c>
      <c r="K276" s="5"/>
    </row>
    <row r="277" customFormat="false" ht="11.25" hidden="false" customHeight="true" outlineLevel="0" collapsed="false">
      <c r="A277" s="7" t="s">
        <v>7</v>
      </c>
      <c r="B277" s="7"/>
      <c r="C277" s="8"/>
      <c r="D277" s="9" t="s">
        <v>7</v>
      </c>
      <c r="E277" s="9"/>
      <c r="G277" s="7" t="s">
        <v>7</v>
      </c>
      <c r="H277" s="7"/>
      <c r="I277" s="8"/>
      <c r="J277" s="9" t="s">
        <v>7</v>
      </c>
      <c r="K277" s="9"/>
    </row>
    <row r="278" s="19" customFormat="true" ht="11.25" hidden="false" customHeight="false" outlineLevel="0" collapsed="false">
      <c r="A278" s="11" t="s">
        <v>8</v>
      </c>
      <c r="B278" s="12" t="n">
        <v>10</v>
      </c>
      <c r="C278" s="13"/>
      <c r="D278" s="11" t="s">
        <v>8</v>
      </c>
      <c r="E278" s="12" t="n">
        <v>10</v>
      </c>
      <c r="G278" s="11" t="s">
        <v>8</v>
      </c>
      <c r="H278" s="12" t="n">
        <v>10</v>
      </c>
      <c r="I278" s="13"/>
      <c r="J278" s="11" t="s">
        <v>8</v>
      </c>
      <c r="K278" s="12" t="n">
        <v>10</v>
      </c>
    </row>
    <row r="279" s="19" customFormat="true" ht="11.25" hidden="false" customHeight="false" outlineLevel="0" collapsed="false">
      <c r="A279" s="15" t="s">
        <v>9</v>
      </c>
      <c r="B279" s="12" t="n">
        <v>10</v>
      </c>
      <c r="C279" s="13"/>
      <c r="D279" s="15" t="s">
        <v>9</v>
      </c>
      <c r="E279" s="12" t="n">
        <v>10</v>
      </c>
      <c r="G279" s="15" t="s">
        <v>9</v>
      </c>
      <c r="H279" s="12" t="n">
        <v>5</v>
      </c>
      <c r="I279" s="13"/>
      <c r="J279" s="15" t="s">
        <v>9</v>
      </c>
      <c r="K279" s="12" t="n">
        <v>5</v>
      </c>
    </row>
    <row r="280" s="19" customFormat="true" ht="11.25" hidden="false" customHeight="false" outlineLevel="0" collapsed="false">
      <c r="A280" s="15" t="s">
        <v>10</v>
      </c>
      <c r="B280" s="12" t="n">
        <v>5</v>
      </c>
      <c r="C280" s="13"/>
      <c r="D280" s="15" t="s">
        <v>10</v>
      </c>
      <c r="E280" s="12" t="n">
        <v>5</v>
      </c>
      <c r="G280" s="15" t="s">
        <v>10</v>
      </c>
      <c r="H280" s="12" t="n">
        <v>5</v>
      </c>
      <c r="I280" s="13"/>
      <c r="J280" s="15" t="s">
        <v>10</v>
      </c>
      <c r="K280" s="12" t="n">
        <v>5</v>
      </c>
    </row>
    <row r="281" s="19" customFormat="true" ht="11.25" hidden="false" customHeight="false" outlineLevel="0" collapsed="false">
      <c r="A281" s="16" t="s">
        <v>11</v>
      </c>
      <c r="B281" s="12" t="n">
        <v>10</v>
      </c>
      <c r="C281" s="13"/>
      <c r="D281" s="16" t="s">
        <v>11</v>
      </c>
      <c r="E281" s="12" t="n">
        <v>10</v>
      </c>
      <c r="G281" s="16" t="s">
        <v>11</v>
      </c>
      <c r="H281" s="12" t="n">
        <v>10</v>
      </c>
      <c r="I281" s="13"/>
      <c r="J281" s="16" t="s">
        <v>11</v>
      </c>
      <c r="K281" s="12" t="n">
        <v>10</v>
      </c>
    </row>
    <row r="282" s="19" customFormat="true" ht="11.25" hidden="false" customHeight="false" outlineLevel="0" collapsed="false">
      <c r="A282" s="17" t="s">
        <v>12</v>
      </c>
      <c r="B282" s="12" t="n">
        <v>10</v>
      </c>
      <c r="C282" s="13"/>
      <c r="D282" s="17" t="s">
        <v>12</v>
      </c>
      <c r="E282" s="12" t="n">
        <v>10</v>
      </c>
      <c r="G282" s="17" t="s">
        <v>12</v>
      </c>
      <c r="H282" s="12" t="n">
        <v>10</v>
      </c>
      <c r="I282" s="13"/>
      <c r="J282" s="17" t="s">
        <v>12</v>
      </c>
      <c r="K282" s="12" t="n">
        <v>-2</v>
      </c>
    </row>
    <row r="283" s="19" customFormat="true" ht="11.25" hidden="false" customHeight="false" outlineLevel="0" collapsed="false">
      <c r="A283" s="11" t="s">
        <v>13</v>
      </c>
      <c r="B283" s="15" t="n">
        <v>5</v>
      </c>
      <c r="C283" s="18"/>
      <c r="D283" s="11" t="s">
        <v>13</v>
      </c>
      <c r="E283" s="15" t="n">
        <v>5</v>
      </c>
      <c r="G283" s="11" t="s">
        <v>13</v>
      </c>
      <c r="H283" s="15" t="n">
        <v>5</v>
      </c>
      <c r="I283" s="18"/>
      <c r="J283" s="11" t="s">
        <v>13</v>
      </c>
      <c r="K283" s="15" t="n">
        <v>5</v>
      </c>
    </row>
    <row r="284" s="19" customFormat="true" ht="11.25" hidden="false" customHeight="false" outlineLevel="0" collapsed="false">
      <c r="A284" s="15" t="s">
        <v>14</v>
      </c>
      <c r="B284" s="20" t="n">
        <v>5</v>
      </c>
      <c r="C284" s="21"/>
      <c r="D284" s="15" t="s">
        <v>14</v>
      </c>
      <c r="E284" s="20" t="n">
        <v>5</v>
      </c>
      <c r="G284" s="15" t="s">
        <v>14</v>
      </c>
      <c r="H284" s="20" t="n">
        <v>5</v>
      </c>
      <c r="I284" s="21"/>
      <c r="J284" s="15" t="s">
        <v>14</v>
      </c>
      <c r="K284" s="20" t="n">
        <v>5</v>
      </c>
    </row>
    <row r="285" s="19" customFormat="true" ht="11.25" hidden="false" customHeight="false" outlineLevel="0" collapsed="false">
      <c r="A285" s="15" t="s">
        <v>15</v>
      </c>
      <c r="B285" s="15" t="n">
        <v>0</v>
      </c>
      <c r="C285" s="21"/>
      <c r="D285" s="15" t="s">
        <v>15</v>
      </c>
      <c r="E285" s="15" t="n">
        <v>0</v>
      </c>
      <c r="G285" s="15" t="s">
        <v>15</v>
      </c>
      <c r="H285" s="15" t="n">
        <v>0</v>
      </c>
      <c r="I285" s="21"/>
      <c r="J285" s="15" t="s">
        <v>15</v>
      </c>
      <c r="K285" s="15" t="n">
        <v>0</v>
      </c>
    </row>
    <row r="286" s="19" customFormat="true" ht="11.25" hidden="false" customHeight="false" outlineLevel="0" collapsed="false">
      <c r="A286" s="15" t="s">
        <v>16</v>
      </c>
      <c r="B286" s="15" t="n">
        <v>5</v>
      </c>
      <c r="C286" s="21"/>
      <c r="D286" s="15" t="s">
        <v>16</v>
      </c>
      <c r="E286" s="15" t="n">
        <v>5</v>
      </c>
      <c r="G286" s="15" t="s">
        <v>16</v>
      </c>
      <c r="H286" s="15" t="n">
        <v>5</v>
      </c>
      <c r="I286" s="21"/>
      <c r="J286" s="15" t="s">
        <v>16</v>
      </c>
      <c r="K286" s="15" t="n">
        <v>5</v>
      </c>
    </row>
    <row r="287" s="52" customFormat="true" ht="24.75" hidden="false" customHeight="true" outlineLevel="0" collapsed="false">
      <c r="A287" s="22" t="s">
        <v>17</v>
      </c>
      <c r="B287" s="23" t="n">
        <f aca="false">SUM(B278:B286)</f>
        <v>60</v>
      </c>
      <c r="C287" s="51"/>
      <c r="D287" s="22" t="s">
        <v>17</v>
      </c>
      <c r="E287" s="23" t="n">
        <f aca="false">SUM(E278:E286)</f>
        <v>60</v>
      </c>
      <c r="G287" s="22" t="s">
        <v>17</v>
      </c>
      <c r="H287" s="23" t="n">
        <f aca="false">SUM(H278:H286)</f>
        <v>55</v>
      </c>
      <c r="I287" s="51"/>
      <c r="J287" s="22" t="s">
        <v>17</v>
      </c>
      <c r="K287" s="23" t="n">
        <f aca="false">SUM(K278:K286)</f>
        <v>43</v>
      </c>
    </row>
    <row r="288" customFormat="false" ht="11.25" hidden="false" customHeight="false" outlineLevel="0" collapsed="false">
      <c r="A288" s="24" t="s">
        <v>18</v>
      </c>
      <c r="B288" s="24"/>
      <c r="C288" s="25"/>
      <c r="D288" s="24" t="s">
        <v>18</v>
      </c>
      <c r="E288" s="24"/>
      <c r="G288" s="24" t="s">
        <v>18</v>
      </c>
      <c r="H288" s="24"/>
      <c r="I288" s="25"/>
      <c r="J288" s="24" t="s">
        <v>18</v>
      </c>
      <c r="K288" s="24"/>
    </row>
    <row r="289" s="19" customFormat="true" ht="11.25" hidden="false" customHeight="false" outlineLevel="0" collapsed="false">
      <c r="A289" s="27" t="s">
        <v>19</v>
      </c>
      <c r="B289" s="28" t="n">
        <f aca="false">SUM(B290:B292)</f>
        <v>15</v>
      </c>
      <c r="C289" s="29"/>
      <c r="D289" s="27" t="s">
        <v>19</v>
      </c>
      <c r="E289" s="28" t="n">
        <f aca="false">SUM(E290:E292)</f>
        <v>8</v>
      </c>
      <c r="G289" s="27" t="s">
        <v>19</v>
      </c>
      <c r="H289" s="28" t="n">
        <f aca="false">SUM(H290:H292)</f>
        <v>15</v>
      </c>
      <c r="I289" s="29"/>
      <c r="J289" s="27" t="s">
        <v>19</v>
      </c>
      <c r="K289" s="28" t="n">
        <f aca="false">SUM(K290:K292)</f>
        <v>15</v>
      </c>
    </row>
    <row r="290" s="19" customFormat="true" ht="11.25" hidden="false" customHeight="false" outlineLevel="0" collapsed="false">
      <c r="A290" s="27" t="s">
        <v>20</v>
      </c>
      <c r="B290" s="28" t="n">
        <v>5</v>
      </c>
      <c r="C290" s="29"/>
      <c r="D290" s="27" t="s">
        <v>20</v>
      </c>
      <c r="E290" s="28" t="n">
        <v>5</v>
      </c>
      <c r="G290" s="27" t="s">
        <v>20</v>
      </c>
      <c r="H290" s="28" t="n">
        <v>5</v>
      </c>
      <c r="I290" s="29"/>
      <c r="J290" s="27" t="s">
        <v>20</v>
      </c>
      <c r="K290" s="28" t="n">
        <v>5</v>
      </c>
    </row>
    <row r="291" s="19" customFormat="true" ht="11.25" hidden="false" customHeight="false" outlineLevel="0" collapsed="false">
      <c r="A291" s="27" t="s">
        <v>21</v>
      </c>
      <c r="B291" s="28" t="n">
        <v>5</v>
      </c>
      <c r="C291" s="29"/>
      <c r="D291" s="27" t="s">
        <v>21</v>
      </c>
      <c r="E291" s="28" t="n">
        <v>5</v>
      </c>
      <c r="G291" s="27" t="s">
        <v>21</v>
      </c>
      <c r="H291" s="28" t="n">
        <v>5</v>
      </c>
      <c r="I291" s="29"/>
      <c r="J291" s="27" t="s">
        <v>21</v>
      </c>
      <c r="K291" s="28" t="n">
        <v>5</v>
      </c>
    </row>
    <row r="292" s="19" customFormat="true" ht="11.25" hidden="false" customHeight="false" outlineLevel="0" collapsed="false">
      <c r="A292" s="27" t="s">
        <v>22</v>
      </c>
      <c r="B292" s="28" t="n">
        <v>5</v>
      </c>
      <c r="C292" s="29"/>
      <c r="D292" s="27" t="s">
        <v>22</v>
      </c>
      <c r="E292" s="28" t="n">
        <v>-2</v>
      </c>
      <c r="G292" s="27" t="s">
        <v>22</v>
      </c>
      <c r="H292" s="28" t="n">
        <v>5</v>
      </c>
      <c r="I292" s="29"/>
      <c r="J292" s="27" t="s">
        <v>22</v>
      </c>
      <c r="K292" s="28" t="n">
        <v>5</v>
      </c>
    </row>
    <row r="293" s="19" customFormat="true" ht="11.25" hidden="false" customHeight="false" outlineLevel="0" collapsed="false">
      <c r="A293" s="27" t="s">
        <v>23</v>
      </c>
      <c r="B293" s="28" t="n">
        <f aca="false">SUM(B294:B298)</f>
        <v>27</v>
      </c>
      <c r="C293" s="29"/>
      <c r="D293" s="27" t="s">
        <v>23</v>
      </c>
      <c r="E293" s="28" t="n">
        <f aca="false">SUM(E294:E298)</f>
        <v>25</v>
      </c>
      <c r="G293" s="27" t="s">
        <v>23</v>
      </c>
      <c r="H293" s="28" t="n">
        <f aca="false">SUM(H294:H298)</f>
        <v>9</v>
      </c>
      <c r="I293" s="29"/>
      <c r="J293" s="27" t="s">
        <v>23</v>
      </c>
      <c r="K293" s="28" t="n">
        <f aca="false">SUM(K294:K298)</f>
        <v>26</v>
      </c>
    </row>
    <row r="294" s="19" customFormat="true" ht="11.25" hidden="false" customHeight="false" outlineLevel="0" collapsed="false">
      <c r="A294" s="27" t="s">
        <v>24</v>
      </c>
      <c r="B294" s="28" t="n">
        <v>2</v>
      </c>
      <c r="C294" s="29"/>
      <c r="D294" s="27" t="s">
        <v>24</v>
      </c>
      <c r="E294" s="28" t="n">
        <v>2</v>
      </c>
      <c r="G294" s="27" t="s">
        <v>24</v>
      </c>
      <c r="H294" s="28" t="n">
        <v>6</v>
      </c>
      <c r="I294" s="29"/>
      <c r="J294" s="27" t="s">
        <v>24</v>
      </c>
      <c r="K294" s="28" t="n">
        <v>6</v>
      </c>
    </row>
    <row r="295" s="19" customFormat="true" ht="11.25" hidden="false" customHeight="false" outlineLevel="0" collapsed="false">
      <c r="A295" s="27" t="s">
        <v>25</v>
      </c>
      <c r="B295" s="28" t="n">
        <v>5</v>
      </c>
      <c r="C295" s="29"/>
      <c r="D295" s="27" t="s">
        <v>25</v>
      </c>
      <c r="E295" s="28" t="n">
        <v>10</v>
      </c>
      <c r="G295" s="27" t="s">
        <v>25</v>
      </c>
      <c r="H295" s="28" t="n">
        <v>0</v>
      </c>
      <c r="I295" s="29"/>
      <c r="J295" s="27" t="s">
        <v>25</v>
      </c>
      <c r="K295" s="28" t="n">
        <v>0</v>
      </c>
    </row>
    <row r="296" s="19" customFormat="true" ht="11.25" hidden="false" customHeight="false" outlineLevel="0" collapsed="false">
      <c r="A296" s="27" t="s">
        <v>26</v>
      </c>
      <c r="B296" s="15" t="n">
        <v>5</v>
      </c>
      <c r="C296" s="18"/>
      <c r="D296" s="27" t="s">
        <v>26</v>
      </c>
      <c r="E296" s="15" t="n">
        <v>5</v>
      </c>
      <c r="G296" s="27" t="s">
        <v>26</v>
      </c>
      <c r="H296" s="15" t="n">
        <v>5</v>
      </c>
      <c r="I296" s="18"/>
      <c r="J296" s="27" t="s">
        <v>26</v>
      </c>
      <c r="K296" s="15" t="n">
        <v>5</v>
      </c>
    </row>
    <row r="297" s="19" customFormat="true" ht="11.25" hidden="false" customHeight="false" outlineLevel="0" collapsed="false">
      <c r="A297" s="27" t="s">
        <v>27</v>
      </c>
      <c r="B297" s="15" t="n">
        <v>5</v>
      </c>
      <c r="C297" s="18"/>
      <c r="D297" s="27" t="s">
        <v>27</v>
      </c>
      <c r="E297" s="15" t="n">
        <v>-2</v>
      </c>
      <c r="G297" s="27" t="s">
        <v>27</v>
      </c>
      <c r="H297" s="15" t="n">
        <v>-2</v>
      </c>
      <c r="I297" s="18"/>
      <c r="J297" s="27" t="s">
        <v>27</v>
      </c>
      <c r="K297" s="15" t="n">
        <v>5</v>
      </c>
    </row>
    <row r="298" s="19" customFormat="true" ht="11.25" hidden="false" customHeight="false" outlineLevel="0" collapsed="false">
      <c r="A298" s="27" t="s">
        <v>28</v>
      </c>
      <c r="B298" s="15" t="n">
        <v>10</v>
      </c>
      <c r="C298" s="18"/>
      <c r="D298" s="27" t="s">
        <v>28</v>
      </c>
      <c r="E298" s="15" t="n">
        <v>10</v>
      </c>
      <c r="G298" s="27" t="s">
        <v>28</v>
      </c>
      <c r="H298" s="15" t="n">
        <v>0</v>
      </c>
      <c r="I298" s="18"/>
      <c r="J298" s="27" t="s">
        <v>28</v>
      </c>
      <c r="K298" s="15" t="n">
        <v>10</v>
      </c>
    </row>
    <row r="299" customFormat="false" ht="26.25" hidden="false" customHeight="true" outlineLevel="0" collapsed="false">
      <c r="A299" s="22" t="s">
        <v>29</v>
      </c>
      <c r="B299" s="23" t="n">
        <f aca="false">SUM(B289,B293)</f>
        <v>42</v>
      </c>
      <c r="C299" s="31"/>
      <c r="D299" s="22" t="s">
        <v>29</v>
      </c>
      <c r="E299" s="23" t="n">
        <f aca="false">SUM(E289,E293)</f>
        <v>33</v>
      </c>
      <c r="G299" s="22" t="s">
        <v>29</v>
      </c>
      <c r="H299" s="23" t="n">
        <f aca="false">SUM(H289,H293)</f>
        <v>24</v>
      </c>
      <c r="I299" s="31"/>
      <c r="J299" s="22" t="s">
        <v>29</v>
      </c>
      <c r="K299" s="23" t="n">
        <f aca="false">SUM(K289,K293)</f>
        <v>41</v>
      </c>
    </row>
    <row r="300" customFormat="false" ht="11.25" hidden="false" customHeight="false" outlineLevel="0" collapsed="false">
      <c r="A300" s="32" t="s">
        <v>30</v>
      </c>
      <c r="B300" s="32"/>
      <c r="D300" s="32" t="s">
        <v>30</v>
      </c>
      <c r="E300" s="32"/>
      <c r="G300" s="32" t="s">
        <v>30</v>
      </c>
      <c r="H300" s="32"/>
      <c r="J300" s="32" t="s">
        <v>30</v>
      </c>
      <c r="K300" s="32"/>
    </row>
    <row r="301" s="19" customFormat="true" ht="11.25" hidden="false" customHeight="false" outlineLevel="0" collapsed="false">
      <c r="A301" s="15" t="s">
        <v>31</v>
      </c>
      <c r="B301" s="28" t="n">
        <v>10</v>
      </c>
      <c r="C301" s="21"/>
      <c r="D301" s="15" t="s">
        <v>31</v>
      </c>
      <c r="E301" s="28" t="n">
        <v>10</v>
      </c>
      <c r="G301" s="15" t="s">
        <v>31</v>
      </c>
      <c r="H301" s="28" t="n">
        <v>10</v>
      </c>
      <c r="I301" s="21"/>
      <c r="J301" s="15" t="s">
        <v>31</v>
      </c>
      <c r="K301" s="28" t="n">
        <v>10</v>
      </c>
    </row>
    <row r="302" s="19" customFormat="true" ht="11.25" hidden="false" customHeight="false" outlineLevel="0" collapsed="false">
      <c r="A302" s="15" t="s">
        <v>32</v>
      </c>
      <c r="B302" s="28" t="n">
        <v>10</v>
      </c>
      <c r="C302" s="21"/>
      <c r="D302" s="15" t="s">
        <v>32</v>
      </c>
      <c r="E302" s="28" t="n">
        <v>10</v>
      </c>
      <c r="G302" s="15" t="s">
        <v>32</v>
      </c>
      <c r="H302" s="28" t="n">
        <v>10</v>
      </c>
      <c r="I302" s="21"/>
      <c r="J302" s="15" t="s">
        <v>32</v>
      </c>
      <c r="K302" s="28" t="n">
        <v>10</v>
      </c>
    </row>
    <row r="303" s="19" customFormat="true" ht="11.25" hidden="false" customHeight="false" outlineLevel="0" collapsed="false">
      <c r="A303" s="15" t="s">
        <v>33</v>
      </c>
      <c r="B303" s="12" t="n">
        <v>5</v>
      </c>
      <c r="C303" s="21"/>
      <c r="D303" s="15" t="s">
        <v>33</v>
      </c>
      <c r="E303" s="12" t="n">
        <v>5</v>
      </c>
      <c r="G303" s="15" t="s">
        <v>33</v>
      </c>
      <c r="H303" s="12" t="n">
        <v>5</v>
      </c>
      <c r="I303" s="21"/>
      <c r="J303" s="15" t="s">
        <v>33</v>
      </c>
      <c r="K303" s="12" t="n">
        <v>5</v>
      </c>
    </row>
    <row r="304" s="19" customFormat="true" ht="11.25" hidden="false" customHeight="false" outlineLevel="0" collapsed="false">
      <c r="A304" s="15" t="s">
        <v>34</v>
      </c>
      <c r="B304" s="12" t="n">
        <v>5</v>
      </c>
      <c r="C304" s="21"/>
      <c r="D304" s="15" t="s">
        <v>34</v>
      </c>
      <c r="E304" s="12" t="n">
        <v>5</v>
      </c>
      <c r="G304" s="15" t="s">
        <v>34</v>
      </c>
      <c r="H304" s="12" t="n">
        <v>5</v>
      </c>
      <c r="I304" s="21"/>
      <c r="J304" s="15" t="s">
        <v>34</v>
      </c>
      <c r="K304" s="12" t="n">
        <v>5</v>
      </c>
    </row>
    <row r="305" customFormat="false" ht="26.25" hidden="false" customHeight="true" outlineLevel="0" collapsed="false">
      <c r="A305" s="22" t="s">
        <v>35</v>
      </c>
      <c r="B305" s="34" t="n">
        <f aca="false">SUM(B301:B304)</f>
        <v>30</v>
      </c>
      <c r="D305" s="22" t="s">
        <v>35</v>
      </c>
      <c r="E305" s="34" t="n">
        <f aca="false">SUM(E301:E304)</f>
        <v>30</v>
      </c>
      <c r="G305" s="22" t="s">
        <v>35</v>
      </c>
      <c r="H305" s="34" t="n">
        <f aca="false">SUM(H301:H304)</f>
        <v>30</v>
      </c>
      <c r="J305" s="22" t="s">
        <v>35</v>
      </c>
      <c r="K305" s="34" t="n">
        <f aca="false">SUM(K301:K304)</f>
        <v>30</v>
      </c>
    </row>
    <row r="306" customFormat="false" ht="33.75" hidden="false" customHeight="false" outlineLevel="0" collapsed="false">
      <c r="A306" s="35" t="s">
        <v>36</v>
      </c>
      <c r="B306" s="36" t="n">
        <f aca="false">B305+B299+B287</f>
        <v>132</v>
      </c>
      <c r="D306" s="35" t="s">
        <v>36</v>
      </c>
      <c r="E306" s="36" t="n">
        <f aca="false">E305+E299+E287</f>
        <v>123</v>
      </c>
      <c r="G306" s="35" t="s">
        <v>36</v>
      </c>
      <c r="H306" s="36" t="n">
        <f aca="false">H305+H299+H287</f>
        <v>109</v>
      </c>
      <c r="J306" s="35" t="s">
        <v>36</v>
      </c>
      <c r="K306" s="36" t="n">
        <f aca="false">K305+K299+K287</f>
        <v>114</v>
      </c>
    </row>
    <row r="307" customFormat="false" ht="20.25" hidden="true" customHeight="true" outlineLevel="0" collapsed="false">
      <c r="B307" s="41" t="n">
        <f aca="false">B306/3</f>
        <v>44</v>
      </c>
      <c r="C307" s="42"/>
      <c r="D307" s="43"/>
      <c r="E307" s="41" t="n">
        <f aca="false">E306/3</f>
        <v>41</v>
      </c>
    </row>
    <row r="309" customFormat="false" ht="11.25" hidden="false" customHeight="false" outlineLevel="0" collapsed="false">
      <c r="A309" s="4" t="s">
        <v>1</v>
      </c>
      <c r="B309" s="4" t="s">
        <v>2</v>
      </c>
      <c r="D309" s="4" t="s">
        <v>1</v>
      </c>
      <c r="E309" s="4" t="s">
        <v>2</v>
      </c>
      <c r="G309" s="4" t="s">
        <v>1</v>
      </c>
      <c r="H309" s="4" t="s">
        <v>2</v>
      </c>
      <c r="J309" s="4" t="s">
        <v>1</v>
      </c>
      <c r="K309" s="4" t="s">
        <v>2</v>
      </c>
    </row>
    <row r="310" customFormat="false" ht="23.25" hidden="false" customHeight="true" outlineLevel="0" collapsed="false">
      <c r="A310" s="5" t="s">
        <v>68</v>
      </c>
      <c r="B310" s="5"/>
      <c r="C310" s="6"/>
      <c r="D310" s="5" t="s">
        <v>69</v>
      </c>
      <c r="E310" s="5"/>
      <c r="F310" s="40"/>
      <c r="G310" s="5" t="s">
        <v>70</v>
      </c>
      <c r="H310" s="5"/>
      <c r="J310" s="5" t="s">
        <v>71</v>
      </c>
      <c r="K310" s="5"/>
    </row>
    <row r="311" customFormat="false" ht="11.25" hidden="false" customHeight="true" outlineLevel="0" collapsed="false">
      <c r="A311" s="7" t="s">
        <v>7</v>
      </c>
      <c r="B311" s="7"/>
      <c r="C311" s="8"/>
      <c r="D311" s="9" t="s">
        <v>7</v>
      </c>
      <c r="E311" s="9"/>
      <c r="F311" s="10"/>
      <c r="G311" s="7" t="s">
        <v>7</v>
      </c>
      <c r="H311" s="7"/>
      <c r="I311" s="8"/>
      <c r="J311" s="9" t="s">
        <v>7</v>
      </c>
      <c r="K311" s="9"/>
    </row>
    <row r="312" s="19" customFormat="true" ht="11.25" hidden="false" customHeight="false" outlineLevel="0" collapsed="false">
      <c r="A312" s="11" t="s">
        <v>8</v>
      </c>
      <c r="B312" s="12" t="n">
        <v>10</v>
      </c>
      <c r="C312" s="13"/>
      <c r="D312" s="11" t="s">
        <v>8</v>
      </c>
      <c r="E312" s="12" t="n">
        <v>10</v>
      </c>
      <c r="F312" s="14"/>
      <c r="G312" s="11" t="s">
        <v>8</v>
      </c>
      <c r="H312" s="12" t="n">
        <v>10</v>
      </c>
      <c r="I312" s="13"/>
      <c r="J312" s="11" t="s">
        <v>8</v>
      </c>
      <c r="K312" s="12" t="n">
        <v>10</v>
      </c>
    </row>
    <row r="313" s="19" customFormat="true" ht="11.25" hidden="false" customHeight="false" outlineLevel="0" collapsed="false">
      <c r="A313" s="15" t="s">
        <v>9</v>
      </c>
      <c r="B313" s="12" t="n">
        <v>5</v>
      </c>
      <c r="C313" s="13"/>
      <c r="D313" s="15" t="s">
        <v>9</v>
      </c>
      <c r="E313" s="12" t="n">
        <v>5</v>
      </c>
      <c r="F313" s="14"/>
      <c r="G313" s="15" t="s">
        <v>9</v>
      </c>
      <c r="H313" s="12" t="n">
        <v>5</v>
      </c>
      <c r="I313" s="13"/>
      <c r="J313" s="15" t="s">
        <v>9</v>
      </c>
      <c r="K313" s="12" t="n">
        <v>5</v>
      </c>
    </row>
    <row r="314" s="19" customFormat="true" ht="11.25" hidden="false" customHeight="false" outlineLevel="0" collapsed="false">
      <c r="A314" s="15" t="s">
        <v>10</v>
      </c>
      <c r="B314" s="12" t="n">
        <v>5</v>
      </c>
      <c r="C314" s="13"/>
      <c r="D314" s="15" t="s">
        <v>10</v>
      </c>
      <c r="E314" s="12" t="n">
        <v>5</v>
      </c>
      <c r="F314" s="14"/>
      <c r="G314" s="15" t="s">
        <v>10</v>
      </c>
      <c r="H314" s="12" t="n">
        <v>5</v>
      </c>
      <c r="I314" s="13"/>
      <c r="J314" s="15" t="s">
        <v>10</v>
      </c>
      <c r="K314" s="12" t="n">
        <v>-2</v>
      </c>
    </row>
    <row r="315" s="19" customFormat="true" ht="11.25" hidden="false" customHeight="false" outlineLevel="0" collapsed="false">
      <c r="A315" s="16" t="s">
        <v>11</v>
      </c>
      <c r="B315" s="12" t="n">
        <v>10</v>
      </c>
      <c r="C315" s="13"/>
      <c r="D315" s="16" t="s">
        <v>11</v>
      </c>
      <c r="E315" s="12" t="n">
        <v>10</v>
      </c>
      <c r="F315" s="14"/>
      <c r="G315" s="16" t="s">
        <v>11</v>
      </c>
      <c r="H315" s="12" t="n">
        <v>10</v>
      </c>
      <c r="I315" s="13"/>
      <c r="J315" s="16" t="s">
        <v>11</v>
      </c>
      <c r="K315" s="12" t="n">
        <v>10</v>
      </c>
    </row>
    <row r="316" s="19" customFormat="true" ht="11.25" hidden="false" customHeight="false" outlineLevel="0" collapsed="false">
      <c r="A316" s="17" t="s">
        <v>12</v>
      </c>
      <c r="B316" s="12" t="n">
        <v>10</v>
      </c>
      <c r="C316" s="13"/>
      <c r="D316" s="17" t="s">
        <v>12</v>
      </c>
      <c r="E316" s="12" t="n">
        <v>-2</v>
      </c>
      <c r="F316" s="14"/>
      <c r="G316" s="17" t="s">
        <v>12</v>
      </c>
      <c r="H316" s="12" t="n">
        <v>-2</v>
      </c>
      <c r="I316" s="13"/>
      <c r="J316" s="17" t="s">
        <v>12</v>
      </c>
      <c r="K316" s="12" t="n">
        <v>10</v>
      </c>
    </row>
    <row r="317" s="19" customFormat="true" ht="11.25" hidden="false" customHeight="false" outlineLevel="0" collapsed="false">
      <c r="A317" s="11" t="s">
        <v>13</v>
      </c>
      <c r="B317" s="15" t="n">
        <v>5</v>
      </c>
      <c r="C317" s="18"/>
      <c r="D317" s="11" t="s">
        <v>13</v>
      </c>
      <c r="E317" s="15" t="n">
        <v>5</v>
      </c>
      <c r="G317" s="11" t="s">
        <v>13</v>
      </c>
      <c r="H317" s="15" t="n">
        <v>5</v>
      </c>
      <c r="I317" s="18"/>
      <c r="J317" s="11" t="s">
        <v>13</v>
      </c>
      <c r="K317" s="15" t="n">
        <v>5</v>
      </c>
    </row>
    <row r="318" s="19" customFormat="true" ht="11.25" hidden="false" customHeight="false" outlineLevel="0" collapsed="false">
      <c r="A318" s="15" t="s">
        <v>14</v>
      </c>
      <c r="B318" s="20" t="n">
        <v>5</v>
      </c>
      <c r="C318" s="21"/>
      <c r="D318" s="15" t="s">
        <v>14</v>
      </c>
      <c r="E318" s="20" t="n">
        <v>5</v>
      </c>
      <c r="G318" s="15" t="s">
        <v>14</v>
      </c>
      <c r="H318" s="20" t="n">
        <v>5</v>
      </c>
      <c r="I318" s="21"/>
      <c r="J318" s="15" t="s">
        <v>14</v>
      </c>
      <c r="K318" s="20" t="n">
        <v>5</v>
      </c>
    </row>
    <row r="319" s="19" customFormat="true" ht="11.25" hidden="false" customHeight="false" outlineLevel="0" collapsed="false">
      <c r="A319" s="15" t="s">
        <v>15</v>
      </c>
      <c r="B319" s="15" t="n">
        <v>0</v>
      </c>
      <c r="C319" s="21"/>
      <c r="D319" s="15" t="s">
        <v>15</v>
      </c>
      <c r="E319" s="15" t="n">
        <v>0</v>
      </c>
      <c r="G319" s="15" t="s">
        <v>15</v>
      </c>
      <c r="H319" s="15" t="n">
        <v>0</v>
      </c>
      <c r="I319" s="21"/>
      <c r="J319" s="15" t="s">
        <v>15</v>
      </c>
      <c r="K319" s="15" t="n">
        <v>0</v>
      </c>
    </row>
    <row r="320" s="19" customFormat="true" ht="11.25" hidden="false" customHeight="false" outlineLevel="0" collapsed="false">
      <c r="A320" s="15" t="s">
        <v>16</v>
      </c>
      <c r="B320" s="15" t="n">
        <v>5</v>
      </c>
      <c r="C320" s="21"/>
      <c r="D320" s="15" t="s">
        <v>16</v>
      </c>
      <c r="E320" s="15" t="n">
        <v>5</v>
      </c>
      <c r="G320" s="15" t="s">
        <v>16</v>
      </c>
      <c r="H320" s="15" t="n">
        <v>5</v>
      </c>
      <c r="I320" s="21"/>
      <c r="J320" s="15" t="s">
        <v>16</v>
      </c>
      <c r="K320" s="15" t="n">
        <v>5</v>
      </c>
    </row>
    <row r="321" s="52" customFormat="true" ht="26.25" hidden="false" customHeight="true" outlineLevel="0" collapsed="false">
      <c r="A321" s="22" t="s">
        <v>17</v>
      </c>
      <c r="B321" s="23" t="n">
        <f aca="false">SUM(B312:B320)</f>
        <v>55</v>
      </c>
      <c r="C321" s="51"/>
      <c r="D321" s="22" t="s">
        <v>17</v>
      </c>
      <c r="E321" s="23" t="n">
        <f aca="false">SUM(E312:E320)</f>
        <v>43</v>
      </c>
      <c r="G321" s="22" t="s">
        <v>17</v>
      </c>
      <c r="H321" s="23" t="n">
        <f aca="false">SUM(H312:H320)</f>
        <v>43</v>
      </c>
      <c r="I321" s="51"/>
      <c r="J321" s="22" t="s">
        <v>17</v>
      </c>
      <c r="K321" s="23" t="n">
        <f aca="false">SUM(K312:K320)</f>
        <v>48</v>
      </c>
    </row>
    <row r="322" customFormat="false" ht="11.25" hidden="false" customHeight="false" outlineLevel="0" collapsed="false">
      <c r="A322" s="24" t="s">
        <v>18</v>
      </c>
      <c r="B322" s="24"/>
      <c r="C322" s="25"/>
      <c r="D322" s="24" t="s">
        <v>18</v>
      </c>
      <c r="E322" s="24"/>
      <c r="F322" s="26"/>
      <c r="G322" s="24" t="s">
        <v>18</v>
      </c>
      <c r="H322" s="24"/>
      <c r="I322" s="25"/>
      <c r="J322" s="24" t="s">
        <v>18</v>
      </c>
      <c r="K322" s="24"/>
    </row>
    <row r="323" s="19" customFormat="true" ht="11.25" hidden="false" customHeight="false" outlineLevel="0" collapsed="false">
      <c r="A323" s="27" t="s">
        <v>19</v>
      </c>
      <c r="B323" s="28" t="n">
        <f aca="false">SUM(B324:B326)</f>
        <v>15</v>
      </c>
      <c r="C323" s="29"/>
      <c r="D323" s="27" t="s">
        <v>19</v>
      </c>
      <c r="E323" s="28" t="n">
        <f aca="false">SUM(E324:E326)</f>
        <v>15</v>
      </c>
      <c r="F323" s="30"/>
      <c r="G323" s="27" t="s">
        <v>19</v>
      </c>
      <c r="H323" s="28" t="n">
        <f aca="false">SUM(H324:H326)</f>
        <v>1</v>
      </c>
      <c r="I323" s="29"/>
      <c r="J323" s="27" t="s">
        <v>19</v>
      </c>
      <c r="K323" s="28" t="n">
        <f aca="false">SUM(K324:K326)</f>
        <v>15</v>
      </c>
    </row>
    <row r="324" s="19" customFormat="true" ht="11.25" hidden="false" customHeight="false" outlineLevel="0" collapsed="false">
      <c r="A324" s="27" t="s">
        <v>20</v>
      </c>
      <c r="B324" s="28" t="n">
        <v>5</v>
      </c>
      <c r="C324" s="29"/>
      <c r="D324" s="27" t="s">
        <v>20</v>
      </c>
      <c r="E324" s="28" t="n">
        <v>5</v>
      </c>
      <c r="F324" s="30"/>
      <c r="G324" s="27" t="s">
        <v>20</v>
      </c>
      <c r="H324" s="28" t="n">
        <v>5</v>
      </c>
      <c r="I324" s="29"/>
      <c r="J324" s="27" t="s">
        <v>20</v>
      </c>
      <c r="K324" s="28" t="n">
        <v>5</v>
      </c>
    </row>
    <row r="325" s="19" customFormat="true" ht="11.25" hidden="false" customHeight="false" outlineLevel="0" collapsed="false">
      <c r="A325" s="27" t="s">
        <v>21</v>
      </c>
      <c r="B325" s="28" t="n">
        <v>5</v>
      </c>
      <c r="C325" s="29"/>
      <c r="D325" s="27" t="s">
        <v>21</v>
      </c>
      <c r="E325" s="28" t="n">
        <v>5</v>
      </c>
      <c r="F325" s="30"/>
      <c r="G325" s="27" t="s">
        <v>21</v>
      </c>
      <c r="H325" s="28" t="n">
        <v>-2</v>
      </c>
      <c r="I325" s="29"/>
      <c r="J325" s="27" t="s">
        <v>21</v>
      </c>
      <c r="K325" s="28" t="n">
        <v>5</v>
      </c>
    </row>
    <row r="326" s="19" customFormat="true" ht="11.25" hidden="false" customHeight="false" outlineLevel="0" collapsed="false">
      <c r="A326" s="27" t="s">
        <v>22</v>
      </c>
      <c r="B326" s="28" t="n">
        <v>5</v>
      </c>
      <c r="C326" s="29"/>
      <c r="D326" s="27" t="s">
        <v>22</v>
      </c>
      <c r="E326" s="28" t="n">
        <v>5</v>
      </c>
      <c r="F326" s="30"/>
      <c r="G326" s="27" t="s">
        <v>22</v>
      </c>
      <c r="H326" s="28" t="n">
        <v>-2</v>
      </c>
      <c r="I326" s="29"/>
      <c r="J326" s="27" t="s">
        <v>22</v>
      </c>
      <c r="K326" s="28" t="n">
        <v>5</v>
      </c>
    </row>
    <row r="327" s="19" customFormat="true" ht="11.25" hidden="false" customHeight="false" outlineLevel="0" collapsed="false">
      <c r="A327" s="27" t="s">
        <v>23</v>
      </c>
      <c r="B327" s="28" t="n">
        <f aca="false">SUM(B328:B332)</f>
        <v>24</v>
      </c>
      <c r="C327" s="29"/>
      <c r="D327" s="27" t="s">
        <v>23</v>
      </c>
      <c r="E327" s="28" t="n">
        <f aca="false">SUM(E328:E332)</f>
        <v>24</v>
      </c>
      <c r="F327" s="30"/>
      <c r="G327" s="27" t="s">
        <v>23</v>
      </c>
      <c r="H327" s="28" t="n">
        <f aca="false">SUM(H328:H332)</f>
        <v>30</v>
      </c>
      <c r="I327" s="29"/>
      <c r="J327" s="27" t="s">
        <v>23</v>
      </c>
      <c r="K327" s="28" t="n">
        <f aca="false">SUM(K328:K332)</f>
        <v>23</v>
      </c>
    </row>
    <row r="328" s="19" customFormat="true" ht="11.25" hidden="false" customHeight="false" outlineLevel="0" collapsed="false">
      <c r="A328" s="27" t="s">
        <v>24</v>
      </c>
      <c r="B328" s="28" t="n">
        <v>2</v>
      </c>
      <c r="C328" s="29"/>
      <c r="D328" s="27" t="s">
        <v>24</v>
      </c>
      <c r="E328" s="28" t="n">
        <v>2</v>
      </c>
      <c r="F328" s="30"/>
      <c r="G328" s="27" t="s">
        <v>24</v>
      </c>
      <c r="H328" s="28" t="n">
        <v>10</v>
      </c>
      <c r="I328" s="29"/>
      <c r="J328" s="27" t="s">
        <v>24</v>
      </c>
      <c r="K328" s="28" t="n">
        <v>10</v>
      </c>
    </row>
    <row r="329" s="19" customFormat="true" ht="11.25" hidden="false" customHeight="false" outlineLevel="0" collapsed="false">
      <c r="A329" s="27" t="s">
        <v>25</v>
      </c>
      <c r="B329" s="28" t="n">
        <v>10</v>
      </c>
      <c r="C329" s="29"/>
      <c r="D329" s="27" t="s">
        <v>25</v>
      </c>
      <c r="E329" s="28" t="n">
        <v>10</v>
      </c>
      <c r="F329" s="30"/>
      <c r="G329" s="27" t="s">
        <v>25</v>
      </c>
      <c r="H329" s="28" t="n">
        <v>10</v>
      </c>
      <c r="I329" s="29"/>
      <c r="J329" s="27" t="s">
        <v>25</v>
      </c>
      <c r="K329" s="28" t="n">
        <v>0</v>
      </c>
    </row>
    <row r="330" s="19" customFormat="true" ht="11.25" hidden="false" customHeight="false" outlineLevel="0" collapsed="false">
      <c r="A330" s="27" t="s">
        <v>26</v>
      </c>
      <c r="B330" s="15" t="n">
        <v>5</v>
      </c>
      <c r="C330" s="18"/>
      <c r="D330" s="27" t="s">
        <v>26</v>
      </c>
      <c r="E330" s="15" t="n">
        <v>5</v>
      </c>
      <c r="G330" s="27" t="s">
        <v>26</v>
      </c>
      <c r="H330" s="15" t="n">
        <v>5</v>
      </c>
      <c r="I330" s="18"/>
      <c r="J330" s="27" t="s">
        <v>26</v>
      </c>
      <c r="K330" s="15" t="n">
        <v>5</v>
      </c>
    </row>
    <row r="331" s="19" customFormat="true" ht="11.25" hidden="false" customHeight="false" outlineLevel="0" collapsed="false">
      <c r="A331" s="27" t="s">
        <v>27</v>
      </c>
      <c r="B331" s="15" t="n">
        <v>5</v>
      </c>
      <c r="C331" s="18"/>
      <c r="D331" s="27" t="s">
        <v>27</v>
      </c>
      <c r="E331" s="15" t="n">
        <v>5</v>
      </c>
      <c r="G331" s="27" t="s">
        <v>27</v>
      </c>
      <c r="H331" s="15" t="n">
        <v>5</v>
      </c>
      <c r="I331" s="18"/>
      <c r="J331" s="27" t="s">
        <v>27</v>
      </c>
      <c r="K331" s="15" t="n">
        <v>-2</v>
      </c>
    </row>
    <row r="332" s="19" customFormat="true" ht="11.25" hidden="false" customHeight="false" outlineLevel="0" collapsed="false">
      <c r="A332" s="27" t="s">
        <v>28</v>
      </c>
      <c r="B332" s="15" t="n">
        <v>2</v>
      </c>
      <c r="C332" s="18"/>
      <c r="D332" s="27" t="s">
        <v>28</v>
      </c>
      <c r="E332" s="15" t="n">
        <v>2</v>
      </c>
      <c r="G332" s="27" t="s">
        <v>28</v>
      </c>
      <c r="H332" s="15" t="n">
        <v>0</v>
      </c>
      <c r="I332" s="18"/>
      <c r="J332" s="27" t="s">
        <v>28</v>
      </c>
      <c r="K332" s="15" t="n">
        <v>10</v>
      </c>
    </row>
    <row r="333" customFormat="false" ht="27" hidden="false" customHeight="true" outlineLevel="0" collapsed="false">
      <c r="A333" s="22" t="s">
        <v>29</v>
      </c>
      <c r="B333" s="23" t="n">
        <f aca="false">SUM(B323,B327)</f>
        <v>39</v>
      </c>
      <c r="C333" s="31"/>
      <c r="D333" s="22" t="s">
        <v>29</v>
      </c>
      <c r="E333" s="23" t="n">
        <f aca="false">SUM(E323,E327)</f>
        <v>39</v>
      </c>
      <c r="G333" s="22" t="s">
        <v>29</v>
      </c>
      <c r="H333" s="23" t="n">
        <f aca="false">SUM(H323,H327)</f>
        <v>31</v>
      </c>
      <c r="I333" s="31"/>
      <c r="J333" s="22" t="s">
        <v>29</v>
      </c>
      <c r="K333" s="23" t="n">
        <f aca="false">SUM(K323,K327)</f>
        <v>38</v>
      </c>
    </row>
    <row r="334" customFormat="false" ht="11.25" hidden="false" customHeight="false" outlineLevel="0" collapsed="false">
      <c r="A334" s="32" t="s">
        <v>30</v>
      </c>
      <c r="B334" s="32"/>
      <c r="D334" s="32" t="s">
        <v>30</v>
      </c>
      <c r="E334" s="32"/>
      <c r="G334" s="32" t="s">
        <v>30</v>
      </c>
      <c r="H334" s="32"/>
      <c r="J334" s="32" t="s">
        <v>30</v>
      </c>
      <c r="K334" s="32"/>
    </row>
    <row r="335" s="19" customFormat="true" ht="11.25" hidden="false" customHeight="false" outlineLevel="0" collapsed="false">
      <c r="A335" s="15" t="s">
        <v>31</v>
      </c>
      <c r="B335" s="28" t="n">
        <v>8</v>
      </c>
      <c r="C335" s="21"/>
      <c r="D335" s="15" t="s">
        <v>31</v>
      </c>
      <c r="E335" s="28" t="n">
        <v>10</v>
      </c>
      <c r="G335" s="15" t="s">
        <v>31</v>
      </c>
      <c r="H335" s="28" t="n">
        <v>10</v>
      </c>
      <c r="I335" s="21"/>
      <c r="J335" s="15" t="s">
        <v>31</v>
      </c>
      <c r="K335" s="28" t="n">
        <v>10</v>
      </c>
    </row>
    <row r="336" s="19" customFormat="true" ht="11.25" hidden="false" customHeight="false" outlineLevel="0" collapsed="false">
      <c r="A336" s="15" t="s">
        <v>32</v>
      </c>
      <c r="B336" s="28" t="n">
        <v>10</v>
      </c>
      <c r="C336" s="21"/>
      <c r="D336" s="15" t="s">
        <v>32</v>
      </c>
      <c r="E336" s="28" t="n">
        <v>10</v>
      </c>
      <c r="G336" s="15" t="s">
        <v>32</v>
      </c>
      <c r="H336" s="28" t="n">
        <v>10</v>
      </c>
      <c r="I336" s="21"/>
      <c r="J336" s="15" t="s">
        <v>32</v>
      </c>
      <c r="K336" s="28" t="n">
        <v>10</v>
      </c>
    </row>
    <row r="337" s="19" customFormat="true" ht="11.25" hidden="false" customHeight="false" outlineLevel="0" collapsed="false">
      <c r="A337" s="15" t="s">
        <v>33</v>
      </c>
      <c r="B337" s="12" t="n">
        <v>5</v>
      </c>
      <c r="C337" s="21"/>
      <c r="D337" s="15" t="s">
        <v>33</v>
      </c>
      <c r="E337" s="12" t="n">
        <v>5</v>
      </c>
      <c r="G337" s="15" t="s">
        <v>33</v>
      </c>
      <c r="H337" s="12" t="n">
        <v>5</v>
      </c>
      <c r="I337" s="21"/>
      <c r="J337" s="15" t="s">
        <v>33</v>
      </c>
      <c r="K337" s="12" t="n">
        <v>5</v>
      </c>
    </row>
    <row r="338" s="19" customFormat="true" ht="11.25" hidden="false" customHeight="false" outlineLevel="0" collapsed="false">
      <c r="A338" s="15" t="s">
        <v>34</v>
      </c>
      <c r="B338" s="12" t="n">
        <v>5</v>
      </c>
      <c r="C338" s="21"/>
      <c r="D338" s="15" t="s">
        <v>34</v>
      </c>
      <c r="E338" s="12" t="n">
        <v>5</v>
      </c>
      <c r="G338" s="15" t="s">
        <v>34</v>
      </c>
      <c r="H338" s="12" t="n">
        <v>5</v>
      </c>
      <c r="I338" s="21"/>
      <c r="J338" s="15" t="s">
        <v>34</v>
      </c>
      <c r="K338" s="12" t="n">
        <v>5</v>
      </c>
    </row>
    <row r="339" customFormat="false" ht="31.5" hidden="false" customHeight="true" outlineLevel="0" collapsed="false">
      <c r="A339" s="22" t="s">
        <v>35</v>
      </c>
      <c r="B339" s="34" t="n">
        <f aca="false">SUM(B335:B338)</f>
        <v>28</v>
      </c>
      <c r="D339" s="22" t="s">
        <v>35</v>
      </c>
      <c r="E339" s="34" t="n">
        <f aca="false">SUM(E335:E338)</f>
        <v>30</v>
      </c>
      <c r="G339" s="22" t="s">
        <v>35</v>
      </c>
      <c r="H339" s="34" t="n">
        <f aca="false">SUM(H335:H338)</f>
        <v>30</v>
      </c>
      <c r="J339" s="22" t="s">
        <v>35</v>
      </c>
      <c r="K339" s="34" t="n">
        <f aca="false">SUM(K335:K338)</f>
        <v>30</v>
      </c>
    </row>
    <row r="340" customFormat="false" ht="33.75" hidden="false" customHeight="false" outlineLevel="0" collapsed="false">
      <c r="A340" s="35" t="s">
        <v>36</v>
      </c>
      <c r="B340" s="36" t="n">
        <f aca="false">B339+B333+B321</f>
        <v>122</v>
      </c>
      <c r="D340" s="35" t="s">
        <v>36</v>
      </c>
      <c r="E340" s="36" t="n">
        <f aca="false">E339+E333+E321</f>
        <v>112</v>
      </c>
      <c r="G340" s="35" t="s">
        <v>36</v>
      </c>
      <c r="H340" s="36" t="n">
        <f aca="false">H339+H333+H321</f>
        <v>104</v>
      </c>
      <c r="J340" s="35" t="s">
        <v>36</v>
      </c>
      <c r="K340" s="36" t="n">
        <f aca="false">K339+K333+K321</f>
        <v>116</v>
      </c>
    </row>
    <row r="341" customFormat="false" ht="23.25" hidden="true" customHeight="true" outlineLevel="0" collapsed="false">
      <c r="B341" s="41" t="n">
        <f aca="false">B340/3</f>
        <v>40.6666666666667</v>
      </c>
      <c r="C341" s="42"/>
      <c r="D341" s="43"/>
      <c r="E341" s="41" t="n">
        <f aca="false">E340/3</f>
        <v>37.3333333333333</v>
      </c>
      <c r="F341" s="43"/>
      <c r="G341" s="43"/>
      <c r="H341" s="41" t="n">
        <f aca="false">H340/3</f>
        <v>34.6666666666667</v>
      </c>
      <c r="I341" s="42"/>
      <c r="J341" s="43"/>
      <c r="K341" s="41" t="n">
        <f aca="false">K340/3</f>
        <v>38.6666666666667</v>
      </c>
    </row>
    <row r="344" customFormat="false" ht="11.25" hidden="false" customHeight="false" outlineLevel="0" collapsed="false">
      <c r="A344" s="70"/>
      <c r="B344" s="70"/>
      <c r="C344" s="68"/>
      <c r="D344" s="70"/>
      <c r="E344" s="70"/>
    </row>
    <row r="345" customFormat="false" ht="37.5" hidden="false" customHeight="true" outlineLevel="0" collapsed="false">
      <c r="A345" s="71"/>
      <c r="B345" s="71"/>
      <c r="C345" s="68"/>
      <c r="D345" s="71"/>
      <c r="E345" s="71"/>
    </row>
    <row r="346" customFormat="false" ht="11.25" hidden="false" customHeight="true" outlineLevel="0" collapsed="false">
      <c r="A346" s="72"/>
      <c r="B346" s="72"/>
      <c r="C346" s="73"/>
      <c r="D346" s="72"/>
      <c r="E346" s="72"/>
    </row>
    <row r="347" s="19" customFormat="true" ht="11.25" hidden="false" customHeight="false" outlineLevel="0" collapsed="false">
      <c r="A347" s="74"/>
      <c r="B347" s="73"/>
      <c r="C347" s="73"/>
      <c r="D347" s="74"/>
      <c r="E347" s="73"/>
      <c r="I347" s="21"/>
    </row>
    <row r="348" s="19" customFormat="true" ht="11.25" hidden="false" customHeight="false" outlineLevel="0" collapsed="false">
      <c r="A348" s="74"/>
      <c r="B348" s="73"/>
      <c r="C348" s="73"/>
      <c r="D348" s="74"/>
      <c r="E348" s="73"/>
      <c r="I348" s="21"/>
    </row>
    <row r="349" s="19" customFormat="true" ht="11.25" hidden="false" customHeight="false" outlineLevel="0" collapsed="false">
      <c r="A349" s="74"/>
      <c r="B349" s="73"/>
      <c r="C349" s="73"/>
      <c r="D349" s="74"/>
      <c r="E349" s="73"/>
      <c r="I349" s="21"/>
    </row>
    <row r="350" s="19" customFormat="true" ht="11.25" hidden="false" customHeight="false" outlineLevel="0" collapsed="false">
      <c r="A350" s="75"/>
      <c r="B350" s="73"/>
      <c r="C350" s="73"/>
      <c r="D350" s="75"/>
      <c r="E350" s="73"/>
      <c r="I350" s="21"/>
    </row>
    <row r="351" s="19" customFormat="true" ht="11.25" hidden="false" customHeight="false" outlineLevel="0" collapsed="false">
      <c r="A351" s="73"/>
      <c r="B351" s="73"/>
      <c r="C351" s="73"/>
      <c r="D351" s="73"/>
      <c r="E351" s="73"/>
      <c r="I351" s="21"/>
    </row>
    <row r="352" s="19" customFormat="true" ht="11.25" hidden="false" customHeight="false" outlineLevel="0" collapsed="false">
      <c r="A352" s="74"/>
      <c r="B352" s="74"/>
      <c r="C352" s="68"/>
      <c r="D352" s="74"/>
      <c r="E352" s="74"/>
      <c r="I352" s="21"/>
    </row>
    <row r="353" s="19" customFormat="true" ht="11.25" hidden="false" customHeight="false" outlineLevel="0" collapsed="false">
      <c r="A353" s="74"/>
      <c r="B353" s="74"/>
      <c r="C353" s="68"/>
      <c r="D353" s="74"/>
      <c r="E353" s="74"/>
      <c r="I353" s="21"/>
    </row>
    <row r="354" s="19" customFormat="true" ht="11.25" hidden="false" customHeight="false" outlineLevel="0" collapsed="false">
      <c r="A354" s="74"/>
      <c r="B354" s="74"/>
      <c r="C354" s="68"/>
      <c r="D354" s="74"/>
      <c r="E354" s="74"/>
      <c r="I354" s="21"/>
    </row>
    <row r="355" s="19" customFormat="true" ht="11.25" hidden="false" customHeight="false" outlineLevel="0" collapsed="false">
      <c r="A355" s="74"/>
      <c r="B355" s="74"/>
      <c r="C355" s="68"/>
      <c r="D355" s="74"/>
      <c r="E355" s="74"/>
      <c r="I355" s="21"/>
    </row>
    <row r="356" s="52" customFormat="true" ht="11.25" hidden="false" customHeight="false" outlineLevel="0" collapsed="false">
      <c r="A356" s="76"/>
      <c r="B356" s="77"/>
      <c r="C356" s="78"/>
      <c r="D356" s="76"/>
      <c r="E356" s="77"/>
      <c r="I356" s="51"/>
    </row>
    <row r="357" customFormat="false" ht="11.25" hidden="false" customHeight="false" outlineLevel="0" collapsed="false">
      <c r="A357" s="79"/>
      <c r="B357" s="79"/>
      <c r="C357" s="80"/>
      <c r="D357" s="79"/>
      <c r="E357" s="79"/>
    </row>
    <row r="358" s="19" customFormat="true" ht="11.25" hidden="false" customHeight="false" outlineLevel="0" collapsed="false">
      <c r="A358" s="81"/>
      <c r="B358" s="80"/>
      <c r="C358" s="80"/>
      <c r="D358" s="81"/>
      <c r="E358" s="80"/>
      <c r="I358" s="21"/>
    </row>
    <row r="359" s="19" customFormat="true" ht="11.25" hidden="false" customHeight="false" outlineLevel="0" collapsed="false">
      <c r="A359" s="81"/>
      <c r="B359" s="80"/>
      <c r="C359" s="80"/>
      <c r="D359" s="81"/>
      <c r="E359" s="80"/>
      <c r="I359" s="21"/>
    </row>
    <row r="360" s="19" customFormat="true" ht="11.25" hidden="false" customHeight="false" outlineLevel="0" collapsed="false">
      <c r="A360" s="81"/>
      <c r="B360" s="80"/>
      <c r="C360" s="80"/>
      <c r="D360" s="81"/>
      <c r="E360" s="80"/>
      <c r="I360" s="21"/>
    </row>
    <row r="361" s="19" customFormat="true" ht="11.25" hidden="false" customHeight="false" outlineLevel="0" collapsed="false">
      <c r="A361" s="81"/>
      <c r="B361" s="80"/>
      <c r="C361" s="80"/>
      <c r="D361" s="81"/>
      <c r="E361" s="80"/>
      <c r="I361" s="21"/>
    </row>
    <row r="362" s="19" customFormat="true" ht="11.25" hidden="false" customHeight="false" outlineLevel="0" collapsed="false">
      <c r="A362" s="81"/>
      <c r="B362" s="80"/>
      <c r="C362" s="80"/>
      <c r="D362" s="81"/>
      <c r="E362" s="80"/>
      <c r="I362" s="21"/>
    </row>
    <row r="363" s="19" customFormat="true" ht="11.25" hidden="false" customHeight="false" outlineLevel="0" collapsed="false">
      <c r="A363" s="81"/>
      <c r="B363" s="80"/>
      <c r="C363" s="80"/>
      <c r="D363" s="81"/>
      <c r="E363" s="80"/>
      <c r="I363" s="21"/>
    </row>
    <row r="364" s="19" customFormat="true" ht="11.25" hidden="false" customHeight="false" outlineLevel="0" collapsed="false">
      <c r="A364" s="81"/>
      <c r="B364" s="80"/>
      <c r="C364" s="80"/>
      <c r="D364" s="81"/>
      <c r="E364" s="80"/>
      <c r="I364" s="21"/>
    </row>
    <row r="365" s="19" customFormat="true" ht="11.25" hidden="false" customHeight="false" outlineLevel="0" collapsed="false">
      <c r="A365" s="81"/>
      <c r="B365" s="74"/>
      <c r="C365" s="68"/>
      <c r="D365" s="81"/>
      <c r="E365" s="74"/>
      <c r="I365" s="21"/>
    </row>
    <row r="366" s="19" customFormat="true" ht="11.25" hidden="false" customHeight="false" outlineLevel="0" collapsed="false">
      <c r="A366" s="81"/>
      <c r="B366" s="74"/>
      <c r="C366" s="68"/>
      <c r="D366" s="81"/>
      <c r="E366" s="74"/>
      <c r="I366" s="21"/>
    </row>
    <row r="367" s="19" customFormat="true" ht="11.25" hidden="false" customHeight="false" outlineLevel="0" collapsed="false">
      <c r="A367" s="81"/>
      <c r="B367" s="74"/>
      <c r="C367" s="68"/>
      <c r="D367" s="81"/>
      <c r="E367" s="74"/>
      <c r="I367" s="21"/>
    </row>
    <row r="368" customFormat="false" ht="11.25" hidden="false" customHeight="false" outlineLevel="0" collapsed="false">
      <c r="A368" s="76"/>
      <c r="B368" s="77"/>
      <c r="C368" s="68"/>
      <c r="D368" s="76"/>
      <c r="E368" s="77"/>
    </row>
    <row r="369" customFormat="false" ht="11.25" hidden="false" customHeight="false" outlineLevel="0" collapsed="false">
      <c r="A369" s="77"/>
      <c r="B369" s="77"/>
      <c r="C369" s="68"/>
      <c r="D369" s="77"/>
      <c r="E369" s="77"/>
    </row>
    <row r="370" s="19" customFormat="true" ht="11.25" hidden="false" customHeight="false" outlineLevel="0" collapsed="false">
      <c r="A370" s="74"/>
      <c r="B370" s="80"/>
      <c r="C370" s="68"/>
      <c r="D370" s="74"/>
      <c r="E370" s="80"/>
      <c r="I370" s="21"/>
    </row>
    <row r="371" s="19" customFormat="true" ht="11.25" hidden="false" customHeight="false" outlineLevel="0" collapsed="false">
      <c r="A371" s="74"/>
      <c r="B371" s="73"/>
      <c r="C371" s="68"/>
      <c r="D371" s="74"/>
      <c r="E371" s="73"/>
      <c r="I371" s="21"/>
    </row>
    <row r="372" s="19" customFormat="true" ht="11.25" hidden="false" customHeight="false" outlineLevel="0" collapsed="false">
      <c r="A372" s="74"/>
      <c r="B372" s="73"/>
      <c r="C372" s="68"/>
      <c r="D372" s="74"/>
      <c r="E372" s="73"/>
      <c r="I372" s="21"/>
    </row>
    <row r="373" s="19" customFormat="true" ht="11.25" hidden="false" customHeight="false" outlineLevel="0" collapsed="false">
      <c r="A373" s="74"/>
      <c r="B373" s="73"/>
      <c r="C373" s="68"/>
      <c r="D373" s="74"/>
      <c r="E373" s="73"/>
      <c r="I373" s="21"/>
    </row>
    <row r="374" customFormat="false" ht="24" hidden="false" customHeight="true" outlineLevel="0" collapsed="false">
      <c r="A374" s="76"/>
      <c r="B374" s="72"/>
      <c r="C374" s="68"/>
      <c r="D374" s="76"/>
      <c r="E374" s="72"/>
    </row>
    <row r="375" customFormat="false" ht="11.25" hidden="false" customHeight="false" outlineLevel="0" collapsed="false">
      <c r="A375" s="82"/>
      <c r="B375" s="72"/>
      <c r="C375" s="68"/>
      <c r="D375" s="82"/>
      <c r="E375" s="72"/>
    </row>
    <row r="376" customFormat="false" ht="22.5" hidden="true" customHeight="true" outlineLevel="0" collapsed="false">
      <c r="B376" s="41" t="n">
        <f aca="false">B375/3</f>
        <v>0</v>
      </c>
      <c r="C376" s="42"/>
      <c r="D376" s="43"/>
      <c r="E376" s="41" t="n">
        <f aca="false">E375/3</f>
        <v>0</v>
      </c>
    </row>
  </sheetData>
  <mergeCells count="166">
    <mergeCell ref="A1:K1"/>
    <mergeCell ref="A3:B3"/>
    <mergeCell ref="D3:E3"/>
    <mergeCell ref="G3:H3"/>
    <mergeCell ref="J3:K3"/>
    <mergeCell ref="A4:B4"/>
    <mergeCell ref="D4:E4"/>
    <mergeCell ref="G4:H4"/>
    <mergeCell ref="J4:K4"/>
    <mergeCell ref="A15:B15"/>
    <mergeCell ref="D15:E15"/>
    <mergeCell ref="G15:H15"/>
    <mergeCell ref="J15:K15"/>
    <mergeCell ref="A27:B27"/>
    <mergeCell ref="D27:E27"/>
    <mergeCell ref="G27:H27"/>
    <mergeCell ref="J27:K27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J71:K71"/>
    <mergeCell ref="A72:B72"/>
    <mergeCell ref="D72:E72"/>
    <mergeCell ref="G72:H72"/>
    <mergeCell ref="J72:K72"/>
    <mergeCell ref="A83:B83"/>
    <mergeCell ref="D83:E83"/>
    <mergeCell ref="G83:H83"/>
    <mergeCell ref="J83:K83"/>
    <mergeCell ref="A95:B95"/>
    <mergeCell ref="D95:E95"/>
    <mergeCell ref="G95:H95"/>
    <mergeCell ref="J95:K95"/>
    <mergeCell ref="A105:B105"/>
    <mergeCell ref="D105:E105"/>
    <mergeCell ref="G105:H105"/>
    <mergeCell ref="J105:K105"/>
    <mergeCell ref="A106:B106"/>
    <mergeCell ref="D106:E106"/>
    <mergeCell ref="G106:H106"/>
    <mergeCell ref="J106:K106"/>
    <mergeCell ref="A117:B117"/>
    <mergeCell ref="D117:E117"/>
    <mergeCell ref="G117:H117"/>
    <mergeCell ref="J117:K117"/>
    <mergeCell ref="A129:B129"/>
    <mergeCell ref="D129:E129"/>
    <mergeCell ref="G129:H129"/>
    <mergeCell ref="J129:K129"/>
    <mergeCell ref="A139:B139"/>
    <mergeCell ref="D139:E139"/>
    <mergeCell ref="G139:H139"/>
    <mergeCell ref="A140:B140"/>
    <mergeCell ref="D140:E140"/>
    <mergeCell ref="G140:H140"/>
    <mergeCell ref="A151:B151"/>
    <mergeCell ref="D151:E151"/>
    <mergeCell ref="G151:H151"/>
    <mergeCell ref="A163:B163"/>
    <mergeCell ref="D163:E163"/>
    <mergeCell ref="G163:H163"/>
    <mergeCell ref="B171:D171"/>
    <mergeCell ref="A173:B173"/>
    <mergeCell ref="D173:E173"/>
    <mergeCell ref="G173:H173"/>
    <mergeCell ref="J173:K173"/>
    <mergeCell ref="A174:B174"/>
    <mergeCell ref="D174:E174"/>
    <mergeCell ref="G174:H174"/>
    <mergeCell ref="J174:K174"/>
    <mergeCell ref="A185:B185"/>
    <mergeCell ref="D185:E185"/>
    <mergeCell ref="G185:H185"/>
    <mergeCell ref="J185:K185"/>
    <mergeCell ref="A197:B197"/>
    <mergeCell ref="D197:E197"/>
    <mergeCell ref="G197:H197"/>
    <mergeCell ref="J197:K197"/>
    <mergeCell ref="A207:B207"/>
    <mergeCell ref="D207:E207"/>
    <mergeCell ref="G207:H207"/>
    <mergeCell ref="J207:K207"/>
    <mergeCell ref="A208:B208"/>
    <mergeCell ref="D208:E208"/>
    <mergeCell ref="G208:H208"/>
    <mergeCell ref="J208:K208"/>
    <mergeCell ref="A219:B219"/>
    <mergeCell ref="D219:E219"/>
    <mergeCell ref="G219:H219"/>
    <mergeCell ref="J219:K219"/>
    <mergeCell ref="A231:B231"/>
    <mergeCell ref="D231:E231"/>
    <mergeCell ref="G231:H231"/>
    <mergeCell ref="J231:K231"/>
    <mergeCell ref="A241:B241"/>
    <mergeCell ref="D241:E241"/>
    <mergeCell ref="G241:H241"/>
    <mergeCell ref="J241:K241"/>
    <mergeCell ref="A242:B242"/>
    <mergeCell ref="D242:E242"/>
    <mergeCell ref="G242:H242"/>
    <mergeCell ref="J242:K242"/>
    <mergeCell ref="A253:B253"/>
    <mergeCell ref="D253:E253"/>
    <mergeCell ref="G253:H253"/>
    <mergeCell ref="J253:K253"/>
    <mergeCell ref="A265:B265"/>
    <mergeCell ref="D265:E265"/>
    <mergeCell ref="G265:H265"/>
    <mergeCell ref="J265:K265"/>
    <mergeCell ref="A276:B276"/>
    <mergeCell ref="D276:E276"/>
    <mergeCell ref="G276:H276"/>
    <mergeCell ref="J276:K276"/>
    <mergeCell ref="A277:B277"/>
    <mergeCell ref="D277:E277"/>
    <mergeCell ref="G277:H277"/>
    <mergeCell ref="J277:K277"/>
    <mergeCell ref="A288:B288"/>
    <mergeCell ref="D288:E288"/>
    <mergeCell ref="G288:H288"/>
    <mergeCell ref="J288:K288"/>
    <mergeCell ref="A300:B300"/>
    <mergeCell ref="D300:E300"/>
    <mergeCell ref="G300:H300"/>
    <mergeCell ref="J300:K300"/>
    <mergeCell ref="A310:B310"/>
    <mergeCell ref="D310:E310"/>
    <mergeCell ref="G310:H310"/>
    <mergeCell ref="J310:K310"/>
    <mergeCell ref="A311:B311"/>
    <mergeCell ref="D311:E311"/>
    <mergeCell ref="G311:H311"/>
    <mergeCell ref="J311:K311"/>
    <mergeCell ref="A322:B322"/>
    <mergeCell ref="D322:E322"/>
    <mergeCell ref="G322:H322"/>
    <mergeCell ref="J322:K322"/>
    <mergeCell ref="A334:B334"/>
    <mergeCell ref="D334:E334"/>
    <mergeCell ref="G334:H334"/>
    <mergeCell ref="J334:K334"/>
    <mergeCell ref="A345:B345"/>
    <mergeCell ref="D345:E345"/>
    <mergeCell ref="A346:B346"/>
    <mergeCell ref="D346:E346"/>
    <mergeCell ref="A357:B357"/>
    <mergeCell ref="D357:E357"/>
    <mergeCell ref="A369:B369"/>
    <mergeCell ref="D369:E36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54" workbookViewId="0">
      <selection pane="topLeft" activeCell="L206" activeCellId="0" sqref="L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0" width="4.56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4.41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4.7"/>
    <col collapsed="false" customWidth="true" hidden="false" outlineLevel="0" max="10" min="10" style="0" width="11.56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9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2.75" hidden="false" customHeight="false" outlineLevel="0" collapsed="false">
      <c r="A3" s="84"/>
      <c r="B3" s="84"/>
      <c r="C3" s="84"/>
      <c r="D3" s="84"/>
    </row>
    <row r="4" customFormat="false" ht="12.75" hidden="false" customHeight="false" outlineLevel="0" collapsed="false">
      <c r="A4" s="4" t="s">
        <v>1</v>
      </c>
      <c r="B4" s="4" t="s">
        <v>2</v>
      </c>
      <c r="C4" s="1"/>
      <c r="D4" s="4" t="s">
        <v>1</v>
      </c>
      <c r="E4" s="4" t="s">
        <v>2</v>
      </c>
      <c r="F4" s="1"/>
      <c r="G4" s="4" t="s">
        <v>1</v>
      </c>
      <c r="H4" s="4" t="s">
        <v>2</v>
      </c>
      <c r="I4" s="1"/>
      <c r="J4" s="4" t="s">
        <v>1</v>
      </c>
      <c r="K4" s="4" t="s">
        <v>2</v>
      </c>
    </row>
    <row r="5" customFormat="false" ht="19.5" hidden="false" customHeight="true" outlineLevel="0" collapsed="false">
      <c r="A5" s="5" t="s">
        <v>72</v>
      </c>
      <c r="B5" s="5"/>
      <c r="C5" s="1"/>
      <c r="D5" s="5" t="s">
        <v>73</v>
      </c>
      <c r="E5" s="5"/>
      <c r="F5" s="1"/>
      <c r="G5" s="5" t="s">
        <v>74</v>
      </c>
      <c r="H5" s="5"/>
      <c r="I5" s="40"/>
      <c r="J5" s="5" t="s">
        <v>75</v>
      </c>
      <c r="K5" s="5"/>
    </row>
    <row r="6" customFormat="false" ht="14.25" hidden="false" customHeight="true" outlineLevel="0" collapsed="false">
      <c r="A6" s="7" t="s">
        <v>7</v>
      </c>
      <c r="B6" s="7"/>
      <c r="C6" s="10"/>
      <c r="D6" s="9" t="s">
        <v>7</v>
      </c>
      <c r="E6" s="9"/>
      <c r="F6" s="10"/>
      <c r="G6" s="7" t="s">
        <v>7</v>
      </c>
      <c r="H6" s="7"/>
      <c r="I6" s="10"/>
      <c r="J6" s="7" t="s">
        <v>7</v>
      </c>
      <c r="K6" s="7"/>
    </row>
    <row r="7" s="85" customFormat="true" ht="12.75" hidden="false" customHeight="false" outlineLevel="0" collapsed="false">
      <c r="A7" s="11" t="s">
        <v>8</v>
      </c>
      <c r="B7" s="12" t="n">
        <v>10</v>
      </c>
      <c r="C7" s="12"/>
      <c r="D7" s="11" t="s">
        <v>8</v>
      </c>
      <c r="E7" s="12" t="n">
        <v>10</v>
      </c>
      <c r="F7" s="14"/>
      <c r="G7" s="11" t="s">
        <v>8</v>
      </c>
      <c r="H7" s="12" t="n">
        <v>10</v>
      </c>
      <c r="I7" s="12"/>
      <c r="J7" s="11" t="s">
        <v>8</v>
      </c>
      <c r="K7" s="12" t="n">
        <v>10</v>
      </c>
    </row>
    <row r="8" s="85" customFormat="true" ht="12.75" hidden="false" customHeight="false" outlineLevel="0" collapsed="false">
      <c r="A8" s="15" t="s">
        <v>9</v>
      </c>
      <c r="B8" s="12" t="n">
        <v>10</v>
      </c>
      <c r="C8" s="12"/>
      <c r="D8" s="15" t="s">
        <v>9</v>
      </c>
      <c r="E8" s="12" t="n">
        <v>5</v>
      </c>
      <c r="F8" s="14"/>
      <c r="G8" s="15" t="s">
        <v>9</v>
      </c>
      <c r="H8" s="12" t="n">
        <v>5</v>
      </c>
      <c r="I8" s="12"/>
      <c r="J8" s="15" t="s">
        <v>9</v>
      </c>
      <c r="K8" s="12" t="n">
        <v>10</v>
      </c>
    </row>
    <row r="9" s="85" customFormat="true" ht="12.75" hidden="false" customHeight="false" outlineLevel="0" collapsed="false">
      <c r="A9" s="15" t="s">
        <v>10</v>
      </c>
      <c r="B9" s="12" t="n">
        <v>5</v>
      </c>
      <c r="C9" s="12"/>
      <c r="D9" s="15" t="s">
        <v>10</v>
      </c>
      <c r="E9" s="12" t="n">
        <v>5</v>
      </c>
      <c r="F9" s="14"/>
      <c r="G9" s="15" t="s">
        <v>10</v>
      </c>
      <c r="H9" s="12" t="n">
        <v>5</v>
      </c>
      <c r="I9" s="12"/>
      <c r="J9" s="15" t="s">
        <v>10</v>
      </c>
      <c r="K9" s="12" t="n">
        <v>5</v>
      </c>
    </row>
    <row r="10" s="85" customFormat="true" ht="12.75" hidden="false" customHeight="false" outlineLevel="0" collapsed="false">
      <c r="A10" s="16" t="s">
        <v>11</v>
      </c>
      <c r="B10" s="12" t="n">
        <v>5</v>
      </c>
      <c r="C10" s="12"/>
      <c r="D10" s="16" t="s">
        <v>11</v>
      </c>
      <c r="E10" s="12" t="n">
        <v>10</v>
      </c>
      <c r="F10" s="14"/>
      <c r="G10" s="16" t="s">
        <v>11</v>
      </c>
      <c r="H10" s="12" t="n">
        <v>10</v>
      </c>
      <c r="I10" s="12"/>
      <c r="J10" s="16" t="s">
        <v>11</v>
      </c>
      <c r="K10" s="12" t="n">
        <v>10</v>
      </c>
    </row>
    <row r="11" s="85" customFormat="true" ht="12.75" hidden="false" customHeight="false" outlineLevel="0" collapsed="false">
      <c r="A11" s="17" t="s">
        <v>12</v>
      </c>
      <c r="B11" s="12" t="n">
        <v>-2</v>
      </c>
      <c r="C11" s="12"/>
      <c r="D11" s="17" t="s">
        <v>12</v>
      </c>
      <c r="E11" s="12" t="n">
        <v>10</v>
      </c>
      <c r="F11" s="14"/>
      <c r="G11" s="17" t="s">
        <v>12</v>
      </c>
      <c r="H11" s="12" t="n">
        <v>-2</v>
      </c>
      <c r="I11" s="12"/>
      <c r="J11" s="17" t="s">
        <v>12</v>
      </c>
      <c r="K11" s="12" t="n">
        <v>-2</v>
      </c>
    </row>
    <row r="12" s="85" customFormat="true" ht="12.75" hidden="false" customHeight="false" outlineLevel="0" collapsed="false">
      <c r="A12" s="11" t="s">
        <v>13</v>
      </c>
      <c r="B12" s="15" t="n">
        <v>5</v>
      </c>
      <c r="C12" s="86"/>
      <c r="D12" s="11" t="s">
        <v>13</v>
      </c>
      <c r="E12" s="15" t="n">
        <v>5</v>
      </c>
      <c r="F12" s="19"/>
      <c r="G12" s="11" t="s">
        <v>13</v>
      </c>
      <c r="H12" s="15" t="n">
        <v>5</v>
      </c>
      <c r="I12" s="86"/>
      <c r="J12" s="11" t="s">
        <v>13</v>
      </c>
      <c r="K12" s="15" t="n">
        <v>5</v>
      </c>
    </row>
    <row r="13" s="85" customFormat="true" ht="12.75" hidden="false" customHeight="false" outlineLevel="0" collapsed="false">
      <c r="A13" s="15" t="s">
        <v>14</v>
      </c>
      <c r="B13" s="20" t="n">
        <v>5</v>
      </c>
      <c r="C13" s="19"/>
      <c r="D13" s="15" t="s">
        <v>14</v>
      </c>
      <c r="E13" s="20" t="n">
        <v>5</v>
      </c>
      <c r="F13" s="19"/>
      <c r="G13" s="15" t="s">
        <v>14</v>
      </c>
      <c r="H13" s="20" t="n">
        <v>5</v>
      </c>
      <c r="I13" s="19"/>
      <c r="J13" s="15" t="s">
        <v>14</v>
      </c>
      <c r="K13" s="20" t="n">
        <v>5</v>
      </c>
    </row>
    <row r="14" s="85" customFormat="true" ht="12.75" hidden="false" customHeight="false" outlineLevel="0" collapsed="false">
      <c r="A14" s="15" t="s">
        <v>15</v>
      </c>
      <c r="B14" s="15" t="n">
        <v>5</v>
      </c>
      <c r="C14" s="19"/>
      <c r="D14" s="15" t="s">
        <v>15</v>
      </c>
      <c r="E14" s="15" t="n">
        <v>5</v>
      </c>
      <c r="F14" s="19"/>
      <c r="G14" s="15" t="s">
        <v>15</v>
      </c>
      <c r="H14" s="15" t="n">
        <v>5</v>
      </c>
      <c r="I14" s="19"/>
      <c r="J14" s="15" t="s">
        <v>15</v>
      </c>
      <c r="K14" s="15" t="n">
        <v>0</v>
      </c>
    </row>
    <row r="15" s="85" customFormat="true" ht="12.75" hidden="false" customHeight="false" outlineLevel="0" collapsed="false">
      <c r="A15" s="15" t="s">
        <v>16</v>
      </c>
      <c r="B15" s="15" t="n">
        <v>0</v>
      </c>
      <c r="C15" s="19"/>
      <c r="D15" s="15" t="s">
        <v>16</v>
      </c>
      <c r="E15" s="15" t="n">
        <v>5</v>
      </c>
      <c r="F15" s="19"/>
      <c r="G15" s="15" t="s">
        <v>16</v>
      </c>
      <c r="H15" s="15" t="n">
        <v>5</v>
      </c>
      <c r="I15" s="19"/>
      <c r="J15" s="15" t="s">
        <v>16</v>
      </c>
      <c r="K15" s="15" t="n">
        <v>5</v>
      </c>
    </row>
    <row r="16" s="87" customFormat="true" ht="27" hidden="false" customHeight="true" outlineLevel="0" collapsed="false">
      <c r="A16" s="22" t="s">
        <v>17</v>
      </c>
      <c r="B16" s="23" t="n">
        <f aca="false">SUM(B7:B15)</f>
        <v>43</v>
      </c>
      <c r="C16" s="52"/>
      <c r="D16" s="22" t="s">
        <v>17</v>
      </c>
      <c r="E16" s="23" t="n">
        <f aca="false">SUM(E7:E15)</f>
        <v>60</v>
      </c>
      <c r="F16" s="52"/>
      <c r="G16" s="22" t="s">
        <v>17</v>
      </c>
      <c r="H16" s="23" t="n">
        <f aca="false">SUM(H7:H15)</f>
        <v>48</v>
      </c>
      <c r="I16" s="52"/>
      <c r="J16" s="22" t="s">
        <v>17</v>
      </c>
      <c r="K16" s="23" t="n">
        <f aca="false">SUM(K7:K15)</f>
        <v>48</v>
      </c>
    </row>
    <row r="17" s="88" customFormat="true" ht="12.75" hidden="false" customHeight="false" outlineLevel="0" collapsed="false">
      <c r="A17" s="24" t="s">
        <v>18</v>
      </c>
      <c r="B17" s="24"/>
      <c r="C17" s="26"/>
      <c r="D17" s="24" t="s">
        <v>18</v>
      </c>
      <c r="E17" s="24"/>
      <c r="F17" s="26"/>
      <c r="G17" s="24" t="s">
        <v>18</v>
      </c>
      <c r="H17" s="24"/>
      <c r="I17" s="26"/>
      <c r="J17" s="24" t="s">
        <v>18</v>
      </c>
      <c r="K17" s="24"/>
    </row>
    <row r="18" s="89" customFormat="true" ht="12.75" hidden="false" customHeight="false" outlineLevel="0" collapsed="false">
      <c r="A18" s="27" t="s">
        <v>19</v>
      </c>
      <c r="B18" s="28" t="n">
        <f aca="false">SUM(B19:B21)</f>
        <v>15</v>
      </c>
      <c r="C18" s="28"/>
      <c r="D18" s="27" t="s">
        <v>19</v>
      </c>
      <c r="E18" s="28" t="n">
        <f aca="false">SUM(E19:E21)</f>
        <v>15</v>
      </c>
      <c r="F18" s="30"/>
      <c r="G18" s="27" t="s">
        <v>19</v>
      </c>
      <c r="H18" s="28" t="n">
        <f aca="false">SUM(H19:H21)</f>
        <v>15</v>
      </c>
      <c r="I18" s="28"/>
      <c r="J18" s="27" t="s">
        <v>19</v>
      </c>
      <c r="K18" s="28" t="n">
        <f aca="false">SUM(K19:K21)</f>
        <v>8</v>
      </c>
    </row>
    <row r="19" s="89" customFormat="true" ht="12.75" hidden="false" customHeight="false" outlineLevel="0" collapsed="false">
      <c r="A19" s="27" t="s">
        <v>20</v>
      </c>
      <c r="B19" s="28" t="n">
        <v>5</v>
      </c>
      <c r="C19" s="28"/>
      <c r="D19" s="27" t="s">
        <v>20</v>
      </c>
      <c r="E19" s="28" t="n">
        <v>5</v>
      </c>
      <c r="F19" s="30"/>
      <c r="G19" s="27" t="s">
        <v>20</v>
      </c>
      <c r="H19" s="28" t="n">
        <v>5</v>
      </c>
      <c r="I19" s="28"/>
      <c r="J19" s="27" t="s">
        <v>20</v>
      </c>
      <c r="K19" s="28" t="n">
        <v>5</v>
      </c>
    </row>
    <row r="20" s="89" customFormat="true" ht="12.75" hidden="false" customHeight="false" outlineLevel="0" collapsed="false">
      <c r="A20" s="27" t="s">
        <v>21</v>
      </c>
      <c r="B20" s="28" t="n">
        <v>5</v>
      </c>
      <c r="C20" s="28"/>
      <c r="D20" s="27" t="s">
        <v>21</v>
      </c>
      <c r="E20" s="28" t="n">
        <v>5</v>
      </c>
      <c r="F20" s="30"/>
      <c r="G20" s="27" t="s">
        <v>21</v>
      </c>
      <c r="H20" s="28" t="n">
        <v>5</v>
      </c>
      <c r="I20" s="28"/>
      <c r="J20" s="27" t="s">
        <v>21</v>
      </c>
      <c r="K20" s="28" t="n">
        <v>-2</v>
      </c>
    </row>
    <row r="21" s="89" customFormat="true" ht="12.75" hidden="false" customHeight="false" outlineLevel="0" collapsed="false">
      <c r="A21" s="27" t="s">
        <v>22</v>
      </c>
      <c r="B21" s="28" t="n">
        <v>5</v>
      </c>
      <c r="C21" s="28"/>
      <c r="D21" s="27" t="s">
        <v>22</v>
      </c>
      <c r="E21" s="28" t="n">
        <v>5</v>
      </c>
      <c r="F21" s="30"/>
      <c r="G21" s="27" t="s">
        <v>22</v>
      </c>
      <c r="H21" s="28" t="n">
        <v>5</v>
      </c>
      <c r="I21" s="28"/>
      <c r="J21" s="27" t="s">
        <v>22</v>
      </c>
      <c r="K21" s="28" t="n">
        <v>5</v>
      </c>
    </row>
    <row r="22" s="89" customFormat="true" ht="12.75" hidden="false" customHeight="false" outlineLevel="0" collapsed="false">
      <c r="A22" s="27" t="s">
        <v>23</v>
      </c>
      <c r="B22" s="28" t="n">
        <f aca="false">SUM(B23:B27)</f>
        <v>26</v>
      </c>
      <c r="C22" s="28"/>
      <c r="D22" s="27" t="s">
        <v>23</v>
      </c>
      <c r="E22" s="28" t="n">
        <f aca="false">SUM(E23:E27)</f>
        <v>40</v>
      </c>
      <c r="F22" s="30"/>
      <c r="G22" s="27" t="s">
        <v>23</v>
      </c>
      <c r="H22" s="28" t="n">
        <f aca="false">SUM(H23:H27)</f>
        <v>30</v>
      </c>
      <c r="I22" s="28"/>
      <c r="J22" s="27" t="s">
        <v>23</v>
      </c>
      <c r="K22" s="28" t="n">
        <f aca="false">SUM(K23:K27)</f>
        <v>15</v>
      </c>
    </row>
    <row r="23" s="89" customFormat="true" ht="12.75" hidden="false" customHeight="false" outlineLevel="0" collapsed="false">
      <c r="A23" s="27" t="s">
        <v>24</v>
      </c>
      <c r="B23" s="28" t="n">
        <v>6</v>
      </c>
      <c r="C23" s="28"/>
      <c r="D23" s="27" t="s">
        <v>24</v>
      </c>
      <c r="E23" s="28" t="n">
        <v>10</v>
      </c>
      <c r="F23" s="30"/>
      <c r="G23" s="27" t="s">
        <v>24</v>
      </c>
      <c r="H23" s="28" t="n">
        <v>10</v>
      </c>
      <c r="I23" s="28"/>
      <c r="J23" s="27" t="s">
        <v>24</v>
      </c>
      <c r="K23" s="28" t="n">
        <v>2</v>
      </c>
    </row>
    <row r="24" s="89" customFormat="true" ht="12.75" hidden="false" customHeight="false" outlineLevel="0" collapsed="false">
      <c r="A24" s="27" t="s">
        <v>25</v>
      </c>
      <c r="B24" s="28" t="n">
        <v>0</v>
      </c>
      <c r="C24" s="28"/>
      <c r="D24" s="27" t="s">
        <v>25</v>
      </c>
      <c r="E24" s="28" t="n">
        <v>10</v>
      </c>
      <c r="F24" s="30"/>
      <c r="G24" s="27" t="s">
        <v>25</v>
      </c>
      <c r="H24" s="28" t="n">
        <v>10</v>
      </c>
      <c r="I24" s="28"/>
      <c r="J24" s="27" t="s">
        <v>25</v>
      </c>
      <c r="K24" s="28" t="n">
        <v>10</v>
      </c>
    </row>
    <row r="25" s="89" customFormat="true" ht="12.75" hidden="false" customHeight="false" outlineLevel="0" collapsed="false">
      <c r="A25" s="27" t="s">
        <v>26</v>
      </c>
      <c r="B25" s="15" t="n">
        <v>5</v>
      </c>
      <c r="C25" s="86"/>
      <c r="D25" s="27" t="s">
        <v>26</v>
      </c>
      <c r="E25" s="15" t="n">
        <v>5</v>
      </c>
      <c r="F25" s="19"/>
      <c r="G25" s="27" t="s">
        <v>26</v>
      </c>
      <c r="H25" s="15" t="n">
        <v>5</v>
      </c>
      <c r="I25" s="86"/>
      <c r="J25" s="27" t="s">
        <v>26</v>
      </c>
      <c r="K25" s="15" t="n">
        <v>5</v>
      </c>
    </row>
    <row r="26" s="89" customFormat="true" ht="12.75" hidden="false" customHeight="false" outlineLevel="0" collapsed="false">
      <c r="A26" s="27" t="s">
        <v>27</v>
      </c>
      <c r="B26" s="15" t="n">
        <v>5</v>
      </c>
      <c r="C26" s="86"/>
      <c r="D26" s="27" t="s">
        <v>27</v>
      </c>
      <c r="E26" s="15" t="n">
        <v>5</v>
      </c>
      <c r="F26" s="19"/>
      <c r="G26" s="27" t="s">
        <v>27</v>
      </c>
      <c r="H26" s="15" t="n">
        <v>5</v>
      </c>
      <c r="I26" s="86"/>
      <c r="J26" s="27" t="s">
        <v>27</v>
      </c>
      <c r="K26" s="15" t="n">
        <v>-2</v>
      </c>
    </row>
    <row r="27" s="89" customFormat="true" ht="12.75" hidden="false" customHeight="false" outlineLevel="0" collapsed="false">
      <c r="A27" s="27" t="s">
        <v>28</v>
      </c>
      <c r="B27" s="15" t="n">
        <v>10</v>
      </c>
      <c r="C27" s="86"/>
      <c r="D27" s="27" t="s">
        <v>28</v>
      </c>
      <c r="E27" s="15" t="n">
        <v>10</v>
      </c>
      <c r="F27" s="19"/>
      <c r="G27" s="27" t="s">
        <v>28</v>
      </c>
      <c r="H27" s="15" t="n">
        <v>0</v>
      </c>
      <c r="I27" s="86"/>
      <c r="J27" s="27" t="s">
        <v>28</v>
      </c>
      <c r="K27" s="15" t="n">
        <v>0</v>
      </c>
    </row>
    <row r="28" customFormat="false" ht="28.5" hidden="false" customHeight="true" outlineLevel="0" collapsed="false">
      <c r="A28" s="22" t="s">
        <v>29</v>
      </c>
      <c r="B28" s="23" t="n">
        <f aca="false">SUM(B18,B22)</f>
        <v>41</v>
      </c>
      <c r="C28" s="90"/>
      <c r="D28" s="22" t="s">
        <v>29</v>
      </c>
      <c r="E28" s="23" t="n">
        <f aca="false">SUM(E18,E22)</f>
        <v>55</v>
      </c>
      <c r="F28" s="1"/>
      <c r="G28" s="22" t="s">
        <v>29</v>
      </c>
      <c r="H28" s="23" t="n">
        <f aca="false">SUM(H18,H22)</f>
        <v>45</v>
      </c>
      <c r="I28" s="90"/>
      <c r="J28" s="22" t="s">
        <v>29</v>
      </c>
      <c r="K28" s="23" t="n">
        <f aca="false">SUM(K18,K22)</f>
        <v>23</v>
      </c>
    </row>
    <row r="29" customFormat="false" ht="12.75" hidden="false" customHeight="false" outlineLevel="0" collapsed="false">
      <c r="A29" s="32" t="s">
        <v>30</v>
      </c>
      <c r="B29" s="32"/>
      <c r="C29" s="1"/>
      <c r="D29" s="32" t="s">
        <v>30</v>
      </c>
      <c r="E29" s="32"/>
      <c r="F29" s="1"/>
      <c r="G29" s="32" t="s">
        <v>30</v>
      </c>
      <c r="H29" s="32"/>
      <c r="I29" s="1"/>
      <c r="J29" s="32" t="s">
        <v>30</v>
      </c>
      <c r="K29" s="32"/>
    </row>
    <row r="30" s="89" customFormat="true" ht="12.75" hidden="false" customHeight="false" outlineLevel="0" collapsed="false">
      <c r="A30" s="15" t="s">
        <v>31</v>
      </c>
      <c r="B30" s="28" t="n">
        <v>10</v>
      </c>
      <c r="C30" s="19"/>
      <c r="D30" s="15" t="s">
        <v>31</v>
      </c>
      <c r="E30" s="28" t="n">
        <v>10</v>
      </c>
      <c r="F30" s="19"/>
      <c r="G30" s="15" t="s">
        <v>31</v>
      </c>
      <c r="H30" s="28" t="n">
        <v>10</v>
      </c>
      <c r="I30" s="19"/>
      <c r="J30" s="15" t="s">
        <v>31</v>
      </c>
      <c r="K30" s="28" t="n">
        <v>10</v>
      </c>
    </row>
    <row r="31" s="85" customFormat="true" ht="12.75" hidden="false" customHeight="false" outlineLevel="0" collapsed="false">
      <c r="A31" s="15" t="s">
        <v>32</v>
      </c>
      <c r="B31" s="28" t="n">
        <v>10</v>
      </c>
      <c r="C31" s="19"/>
      <c r="D31" s="15" t="s">
        <v>32</v>
      </c>
      <c r="E31" s="28" t="n">
        <v>10</v>
      </c>
      <c r="F31" s="19"/>
      <c r="G31" s="15" t="s">
        <v>32</v>
      </c>
      <c r="H31" s="28" t="n">
        <v>10</v>
      </c>
      <c r="I31" s="19"/>
      <c r="J31" s="15" t="s">
        <v>32</v>
      </c>
      <c r="K31" s="28" t="n">
        <v>10</v>
      </c>
    </row>
    <row r="32" s="85" customFormat="true" ht="12.75" hidden="false" customHeight="false" outlineLevel="0" collapsed="false">
      <c r="A32" s="15" t="s">
        <v>33</v>
      </c>
      <c r="B32" s="12" t="n">
        <v>5</v>
      </c>
      <c r="C32" s="19"/>
      <c r="D32" s="15" t="s">
        <v>33</v>
      </c>
      <c r="E32" s="12" t="n">
        <v>5</v>
      </c>
      <c r="F32" s="19"/>
      <c r="G32" s="15" t="s">
        <v>33</v>
      </c>
      <c r="H32" s="12" t="n">
        <v>5</v>
      </c>
      <c r="I32" s="19"/>
      <c r="J32" s="15" t="s">
        <v>33</v>
      </c>
      <c r="K32" s="12" t="n">
        <v>5</v>
      </c>
    </row>
    <row r="33" s="85" customFormat="true" ht="12.75" hidden="false" customHeight="false" outlineLevel="0" collapsed="false">
      <c r="A33" s="15" t="s">
        <v>34</v>
      </c>
      <c r="B33" s="12" t="n">
        <v>5</v>
      </c>
      <c r="C33" s="19"/>
      <c r="D33" s="15" t="s">
        <v>34</v>
      </c>
      <c r="E33" s="12" t="n">
        <v>5</v>
      </c>
      <c r="F33" s="19"/>
      <c r="G33" s="15" t="s">
        <v>34</v>
      </c>
      <c r="H33" s="12" t="n">
        <v>5</v>
      </c>
      <c r="I33" s="19"/>
      <c r="J33" s="15" t="s">
        <v>34</v>
      </c>
      <c r="K33" s="12" t="n">
        <v>5</v>
      </c>
    </row>
    <row r="34" customFormat="false" ht="22.5" hidden="false" customHeight="false" outlineLevel="0" collapsed="false">
      <c r="A34" s="22" t="s">
        <v>35</v>
      </c>
      <c r="B34" s="34" t="n">
        <f aca="false">SUM(B30:B33)</f>
        <v>30</v>
      </c>
      <c r="C34" s="1"/>
      <c r="D34" s="22" t="s">
        <v>35</v>
      </c>
      <c r="E34" s="34" t="n">
        <f aca="false">SUM(E30:E33)</f>
        <v>30</v>
      </c>
      <c r="F34" s="1"/>
      <c r="G34" s="22" t="s">
        <v>35</v>
      </c>
      <c r="H34" s="34" t="n">
        <f aca="false">SUM(H30:H33)</f>
        <v>30</v>
      </c>
      <c r="I34" s="1"/>
      <c r="J34" s="22" t="s">
        <v>35</v>
      </c>
      <c r="K34" s="34" t="n">
        <f aca="false">SUM(K30:K33)</f>
        <v>30</v>
      </c>
    </row>
    <row r="35" s="88" customFormat="true" ht="33.75" hidden="false" customHeight="false" outlineLevel="0" collapsed="false">
      <c r="A35" s="35" t="s">
        <v>36</v>
      </c>
      <c r="B35" s="36" t="n">
        <f aca="false">B34+B28+B16</f>
        <v>114</v>
      </c>
      <c r="C35" s="1"/>
      <c r="D35" s="35" t="s">
        <v>36</v>
      </c>
      <c r="E35" s="36" t="n">
        <f aca="false">E34+E28+E16</f>
        <v>145</v>
      </c>
      <c r="F35" s="1"/>
      <c r="G35" s="35" t="s">
        <v>36</v>
      </c>
      <c r="H35" s="36" t="n">
        <f aca="false">H34+H28+H16</f>
        <v>123</v>
      </c>
      <c r="I35" s="1"/>
      <c r="J35" s="35" t="s">
        <v>36</v>
      </c>
      <c r="K35" s="36" t="n">
        <f aca="false">K34+K28+K16</f>
        <v>101</v>
      </c>
    </row>
    <row r="36" s="91" customFormat="true" ht="24.75" hidden="true" customHeight="true" outlineLevel="0" collapsed="false">
      <c r="A36" s="43"/>
      <c r="B36" s="41" t="n">
        <f aca="false">B35/3</f>
        <v>38</v>
      </c>
      <c r="C36" s="43"/>
      <c r="D36" s="43"/>
      <c r="E36" s="41" t="n">
        <f aca="false">E35/3</f>
        <v>48.3333333333333</v>
      </c>
      <c r="F36" s="43"/>
      <c r="G36" s="43"/>
      <c r="H36" s="41" t="n">
        <f aca="false">H35/3</f>
        <v>41</v>
      </c>
      <c r="I36" s="43"/>
      <c r="J36" s="43"/>
      <c r="K36" s="41" t="n">
        <f aca="false">K35/3</f>
        <v>33.6666666666667</v>
      </c>
    </row>
    <row r="39" customFormat="false" ht="48" hidden="false" customHeight="true" outlineLevel="0" collapsed="false">
      <c r="A39" s="4" t="s">
        <v>1</v>
      </c>
      <c r="B39" s="4" t="s">
        <v>2</v>
      </c>
      <c r="C39" s="1"/>
      <c r="D39" s="4" t="s">
        <v>1</v>
      </c>
      <c r="E39" s="4" t="s">
        <v>2</v>
      </c>
      <c r="F39" s="1"/>
      <c r="G39" s="4" t="s">
        <v>1</v>
      </c>
      <c r="H39" s="4" t="s">
        <v>2</v>
      </c>
      <c r="I39" s="1"/>
      <c r="J39" s="4" t="s">
        <v>1</v>
      </c>
      <c r="K39" s="4" t="s">
        <v>2</v>
      </c>
    </row>
    <row r="40" customFormat="false" ht="12.75" hidden="false" customHeight="true" outlineLevel="0" collapsed="false">
      <c r="A40" s="5" t="s">
        <v>76</v>
      </c>
      <c r="B40" s="5"/>
      <c r="C40" s="1"/>
      <c r="D40" s="5" t="s">
        <v>77</v>
      </c>
      <c r="E40" s="5"/>
      <c r="F40" s="1"/>
      <c r="G40" s="5" t="s">
        <v>78</v>
      </c>
      <c r="H40" s="5"/>
      <c r="I40" s="40"/>
      <c r="J40" s="5" t="s">
        <v>79</v>
      </c>
      <c r="K40" s="5"/>
    </row>
    <row r="41" customFormat="false" ht="12.75" hidden="false" customHeight="true" outlineLevel="0" collapsed="false">
      <c r="A41" s="7" t="s">
        <v>7</v>
      </c>
      <c r="B41" s="7"/>
      <c r="C41" s="10"/>
      <c r="D41" s="9" t="s">
        <v>7</v>
      </c>
      <c r="E41" s="9"/>
      <c r="F41" s="10"/>
      <c r="G41" s="7" t="s">
        <v>7</v>
      </c>
      <c r="H41" s="7"/>
      <c r="I41" s="10"/>
      <c r="J41" s="7" t="s">
        <v>7</v>
      </c>
      <c r="K41" s="7"/>
    </row>
    <row r="42" s="85" customFormat="true" ht="12.75" hidden="false" customHeight="false" outlineLevel="0" collapsed="false">
      <c r="A42" s="11" t="s">
        <v>8</v>
      </c>
      <c r="B42" s="12" t="n">
        <v>10</v>
      </c>
      <c r="C42" s="92"/>
      <c r="D42" s="15" t="s">
        <v>8</v>
      </c>
      <c r="E42" s="12" t="n">
        <v>10</v>
      </c>
      <c r="F42" s="14"/>
      <c r="G42" s="15" t="s">
        <v>8</v>
      </c>
      <c r="H42" s="12" t="n">
        <v>10</v>
      </c>
      <c r="I42" s="92"/>
      <c r="J42" s="15" t="s">
        <v>8</v>
      </c>
      <c r="K42" s="12" t="n">
        <v>10</v>
      </c>
    </row>
    <row r="43" s="85" customFormat="true" ht="12.75" hidden="false" customHeight="false" outlineLevel="0" collapsed="false">
      <c r="A43" s="15" t="s">
        <v>9</v>
      </c>
      <c r="B43" s="12" t="n">
        <v>5</v>
      </c>
      <c r="C43" s="92"/>
      <c r="D43" s="15" t="s">
        <v>9</v>
      </c>
      <c r="E43" s="12" t="n">
        <v>10</v>
      </c>
      <c r="F43" s="14"/>
      <c r="G43" s="15" t="s">
        <v>9</v>
      </c>
      <c r="H43" s="12" t="n">
        <v>5</v>
      </c>
      <c r="I43" s="92"/>
      <c r="J43" s="15" t="s">
        <v>9</v>
      </c>
      <c r="K43" s="12" t="n">
        <v>5</v>
      </c>
    </row>
    <row r="44" s="85" customFormat="true" ht="12.75" hidden="false" customHeight="false" outlineLevel="0" collapsed="false">
      <c r="A44" s="15" t="s">
        <v>10</v>
      </c>
      <c r="B44" s="12" t="n">
        <v>5</v>
      </c>
      <c r="C44" s="92"/>
      <c r="D44" s="15" t="s">
        <v>10</v>
      </c>
      <c r="E44" s="12" t="n">
        <v>5</v>
      </c>
      <c r="F44" s="14"/>
      <c r="G44" s="15" t="s">
        <v>10</v>
      </c>
      <c r="H44" s="12" t="n">
        <v>5</v>
      </c>
      <c r="I44" s="92"/>
      <c r="J44" s="15" t="s">
        <v>10</v>
      </c>
      <c r="K44" s="12" t="n">
        <v>5</v>
      </c>
    </row>
    <row r="45" s="85" customFormat="true" ht="12.75" hidden="false" customHeight="false" outlineLevel="0" collapsed="false">
      <c r="A45" s="16" t="s">
        <v>11</v>
      </c>
      <c r="B45" s="12" t="n">
        <v>10</v>
      </c>
      <c r="C45" s="92"/>
      <c r="D45" s="93" t="s">
        <v>11</v>
      </c>
      <c r="E45" s="12" t="n">
        <v>10</v>
      </c>
      <c r="F45" s="14"/>
      <c r="G45" s="93" t="s">
        <v>11</v>
      </c>
      <c r="H45" s="12" t="n">
        <v>10</v>
      </c>
      <c r="I45" s="92"/>
      <c r="J45" s="93" t="s">
        <v>11</v>
      </c>
      <c r="K45" s="12" t="n">
        <v>10</v>
      </c>
    </row>
    <row r="46" s="85" customFormat="true" ht="12.75" hidden="false" customHeight="false" outlineLevel="0" collapsed="false">
      <c r="A46" s="17" t="s">
        <v>12</v>
      </c>
      <c r="B46" s="12" t="n">
        <v>-2</v>
      </c>
      <c r="C46" s="92"/>
      <c r="D46" s="12" t="s">
        <v>12</v>
      </c>
      <c r="E46" s="12" t="n">
        <v>-2</v>
      </c>
      <c r="F46" s="14"/>
      <c r="G46" s="12" t="s">
        <v>12</v>
      </c>
      <c r="H46" s="12" t="n">
        <v>-2</v>
      </c>
      <c r="I46" s="92"/>
      <c r="J46" s="12" t="s">
        <v>12</v>
      </c>
      <c r="K46" s="12" t="n">
        <v>-2</v>
      </c>
    </row>
    <row r="47" s="85" customFormat="true" ht="12.75" hidden="false" customHeight="false" outlineLevel="0" collapsed="false">
      <c r="A47" s="11" t="s">
        <v>13</v>
      </c>
      <c r="B47" s="15" t="n">
        <v>5</v>
      </c>
      <c r="C47" s="21"/>
      <c r="D47" s="15" t="s">
        <v>13</v>
      </c>
      <c r="E47" s="15" t="n">
        <v>5</v>
      </c>
      <c r="F47" s="19"/>
      <c r="G47" s="15" t="s">
        <v>13</v>
      </c>
      <c r="H47" s="15" t="n">
        <v>5</v>
      </c>
      <c r="I47" s="21"/>
      <c r="J47" s="15" t="s">
        <v>13</v>
      </c>
      <c r="K47" s="15" t="n">
        <v>5</v>
      </c>
    </row>
    <row r="48" s="85" customFormat="true" ht="12.75" hidden="false" customHeight="false" outlineLevel="0" collapsed="false">
      <c r="A48" s="15" t="s">
        <v>14</v>
      </c>
      <c r="B48" s="15" t="n">
        <v>5</v>
      </c>
      <c r="C48" s="21"/>
      <c r="D48" s="15" t="s">
        <v>14</v>
      </c>
      <c r="E48" s="20" t="n">
        <v>5</v>
      </c>
      <c r="F48" s="19"/>
      <c r="G48" s="15" t="s">
        <v>14</v>
      </c>
      <c r="H48" s="15" t="n">
        <v>5</v>
      </c>
      <c r="I48" s="19"/>
      <c r="J48" s="15" t="s">
        <v>14</v>
      </c>
      <c r="K48" s="20" t="n">
        <v>5</v>
      </c>
    </row>
    <row r="49" s="85" customFormat="true" ht="12.75" hidden="false" customHeight="false" outlineLevel="0" collapsed="false">
      <c r="A49" s="15" t="s">
        <v>15</v>
      </c>
      <c r="B49" s="15" t="n">
        <v>5</v>
      </c>
      <c r="C49" s="19"/>
      <c r="D49" s="15" t="s">
        <v>15</v>
      </c>
      <c r="E49" s="15" t="n">
        <v>5</v>
      </c>
      <c r="F49" s="19"/>
      <c r="G49" s="15" t="s">
        <v>15</v>
      </c>
      <c r="H49" s="15" t="n">
        <v>0</v>
      </c>
      <c r="I49" s="19"/>
      <c r="J49" s="15" t="s">
        <v>15</v>
      </c>
      <c r="K49" s="15" t="n">
        <v>5</v>
      </c>
    </row>
    <row r="50" s="85" customFormat="true" ht="12.75" hidden="false" customHeight="false" outlineLevel="0" collapsed="false">
      <c r="A50" s="15" t="s">
        <v>16</v>
      </c>
      <c r="B50" s="15" t="n">
        <v>5</v>
      </c>
      <c r="C50" s="19"/>
      <c r="D50" s="15" t="s">
        <v>16</v>
      </c>
      <c r="E50" s="15" t="n">
        <v>5</v>
      </c>
      <c r="F50" s="19"/>
      <c r="G50" s="15" t="s">
        <v>16</v>
      </c>
      <c r="H50" s="15" t="n">
        <v>5</v>
      </c>
      <c r="I50" s="19"/>
      <c r="J50" s="15" t="s">
        <v>16</v>
      </c>
      <c r="K50" s="15" t="n">
        <v>5</v>
      </c>
    </row>
    <row r="51" s="87" customFormat="true" ht="22.5" hidden="false" customHeight="false" outlineLevel="0" collapsed="false">
      <c r="A51" s="22" t="s">
        <v>17</v>
      </c>
      <c r="B51" s="23" t="n">
        <f aca="false">SUM(B42:B50)</f>
        <v>48</v>
      </c>
      <c r="C51" s="52"/>
      <c r="D51" s="94" t="s">
        <v>17</v>
      </c>
      <c r="E51" s="23" t="n">
        <f aca="false">SUM(E42:E50)</f>
        <v>53</v>
      </c>
      <c r="F51" s="52"/>
      <c r="G51" s="22" t="s">
        <v>17</v>
      </c>
      <c r="H51" s="23" t="n">
        <f aca="false">SUM(H42:H50)</f>
        <v>43</v>
      </c>
      <c r="I51" s="52"/>
      <c r="J51" s="22" t="s">
        <v>17</v>
      </c>
      <c r="K51" s="23" t="n">
        <f aca="false">SUM(K42:K50)</f>
        <v>48</v>
      </c>
    </row>
    <row r="52" s="88" customFormat="true" ht="12.75" hidden="false" customHeight="false" outlineLevel="0" collapsed="false">
      <c r="A52" s="95" t="s">
        <v>18</v>
      </c>
      <c r="B52" s="95"/>
      <c r="C52" s="25"/>
      <c r="D52" s="95" t="s">
        <v>18</v>
      </c>
      <c r="E52" s="95"/>
      <c r="F52" s="26"/>
      <c r="G52" s="24" t="s">
        <v>18</v>
      </c>
      <c r="H52" s="24"/>
      <c r="I52" s="26"/>
      <c r="J52" s="24" t="s">
        <v>18</v>
      </c>
      <c r="K52" s="24"/>
    </row>
    <row r="53" s="89" customFormat="true" ht="12.75" hidden="false" customHeight="false" outlineLevel="0" collapsed="false">
      <c r="A53" s="27" t="s">
        <v>19</v>
      </c>
      <c r="B53" s="28" t="n">
        <f aca="false">SUM(B54:B56)</f>
        <v>8</v>
      </c>
      <c r="C53" s="96"/>
      <c r="D53" s="27" t="s">
        <v>19</v>
      </c>
      <c r="E53" s="28" t="n">
        <f aca="false">SUM(E54:E56)</f>
        <v>8</v>
      </c>
      <c r="F53" s="30"/>
      <c r="G53" s="27" t="s">
        <v>19</v>
      </c>
      <c r="H53" s="28" t="n">
        <f aca="false">SUM(H54:H56)</f>
        <v>8</v>
      </c>
      <c r="I53" s="96"/>
      <c r="J53" s="27" t="s">
        <v>19</v>
      </c>
      <c r="K53" s="28" t="n">
        <f aca="false">SUM(K54:K56)</f>
        <v>15</v>
      </c>
    </row>
    <row r="54" s="89" customFormat="true" ht="12.75" hidden="false" customHeight="false" outlineLevel="0" collapsed="false">
      <c r="A54" s="27" t="s">
        <v>20</v>
      </c>
      <c r="B54" s="28" t="n">
        <v>5</v>
      </c>
      <c r="C54" s="96"/>
      <c r="D54" s="27" t="s">
        <v>20</v>
      </c>
      <c r="E54" s="28" t="n">
        <v>5</v>
      </c>
      <c r="F54" s="30"/>
      <c r="G54" s="27" t="s">
        <v>20</v>
      </c>
      <c r="H54" s="28" t="n">
        <v>5</v>
      </c>
      <c r="I54" s="96"/>
      <c r="J54" s="27" t="s">
        <v>20</v>
      </c>
      <c r="K54" s="28" t="n">
        <v>5</v>
      </c>
    </row>
    <row r="55" s="89" customFormat="true" ht="12.75" hidden="false" customHeight="false" outlineLevel="0" collapsed="false">
      <c r="A55" s="27" t="s">
        <v>21</v>
      </c>
      <c r="B55" s="28" t="n">
        <v>5</v>
      </c>
      <c r="C55" s="96"/>
      <c r="D55" s="27" t="s">
        <v>21</v>
      </c>
      <c r="E55" s="28" t="n">
        <v>5</v>
      </c>
      <c r="F55" s="30"/>
      <c r="G55" s="27" t="s">
        <v>21</v>
      </c>
      <c r="H55" s="28" t="n">
        <v>5</v>
      </c>
      <c r="I55" s="96"/>
      <c r="J55" s="27" t="s">
        <v>21</v>
      </c>
      <c r="K55" s="28" t="n">
        <v>5</v>
      </c>
    </row>
    <row r="56" s="89" customFormat="true" ht="12.75" hidden="false" customHeight="false" outlineLevel="0" collapsed="false">
      <c r="A56" s="27" t="s">
        <v>22</v>
      </c>
      <c r="B56" s="28" t="n">
        <v>-2</v>
      </c>
      <c r="C56" s="96"/>
      <c r="D56" s="27" t="s">
        <v>22</v>
      </c>
      <c r="E56" s="28" t="n">
        <v>-2</v>
      </c>
      <c r="F56" s="30"/>
      <c r="G56" s="27" t="s">
        <v>22</v>
      </c>
      <c r="H56" s="28" t="n">
        <v>-2</v>
      </c>
      <c r="I56" s="96"/>
      <c r="J56" s="27" t="s">
        <v>22</v>
      </c>
      <c r="K56" s="28" t="n">
        <v>5</v>
      </c>
    </row>
    <row r="57" s="89" customFormat="true" ht="12.75" hidden="false" customHeight="false" outlineLevel="0" collapsed="false">
      <c r="A57" s="27" t="s">
        <v>23</v>
      </c>
      <c r="B57" s="28" t="n">
        <f aca="false">SUM(B58:B62)</f>
        <v>40</v>
      </c>
      <c r="C57" s="96"/>
      <c r="D57" s="27" t="s">
        <v>23</v>
      </c>
      <c r="E57" s="28" t="n">
        <f aca="false">SUM(E58:E62)</f>
        <v>26</v>
      </c>
      <c r="F57" s="30"/>
      <c r="G57" s="27" t="s">
        <v>23</v>
      </c>
      <c r="H57" s="28" t="n">
        <f aca="false">SUM(H58:H62)</f>
        <v>36</v>
      </c>
      <c r="I57" s="96"/>
      <c r="J57" s="27" t="s">
        <v>23</v>
      </c>
      <c r="K57" s="28" t="n">
        <f aca="false">SUM(K58:K62)</f>
        <v>32</v>
      </c>
    </row>
    <row r="58" s="89" customFormat="true" ht="12.75" hidden="false" customHeight="false" outlineLevel="0" collapsed="false">
      <c r="A58" s="27" t="s">
        <v>24</v>
      </c>
      <c r="B58" s="28" t="n">
        <v>10</v>
      </c>
      <c r="C58" s="96"/>
      <c r="D58" s="27" t="s">
        <v>24</v>
      </c>
      <c r="E58" s="28" t="n">
        <v>2</v>
      </c>
      <c r="F58" s="30"/>
      <c r="G58" s="27" t="s">
        <v>24</v>
      </c>
      <c r="H58" s="28" t="n">
        <v>10</v>
      </c>
      <c r="I58" s="96"/>
      <c r="J58" s="27" t="s">
        <v>24</v>
      </c>
      <c r="K58" s="28" t="n">
        <v>2</v>
      </c>
    </row>
    <row r="59" s="89" customFormat="true" ht="12.75" hidden="false" customHeight="false" outlineLevel="0" collapsed="false">
      <c r="A59" s="27" t="s">
        <v>25</v>
      </c>
      <c r="B59" s="28" t="n">
        <v>10</v>
      </c>
      <c r="C59" s="96"/>
      <c r="D59" s="27" t="s">
        <v>25</v>
      </c>
      <c r="E59" s="28" t="n">
        <v>10</v>
      </c>
      <c r="F59" s="30"/>
      <c r="G59" s="27" t="s">
        <v>25</v>
      </c>
      <c r="H59" s="28" t="n">
        <v>5</v>
      </c>
      <c r="I59" s="96"/>
      <c r="J59" s="27" t="s">
        <v>25</v>
      </c>
      <c r="K59" s="28" t="n">
        <v>5</v>
      </c>
    </row>
    <row r="60" s="89" customFormat="true" ht="12.75" hidden="false" customHeight="false" outlineLevel="0" collapsed="false">
      <c r="A60" s="27" t="s">
        <v>26</v>
      </c>
      <c r="B60" s="15" t="n">
        <v>5</v>
      </c>
      <c r="C60" s="21"/>
      <c r="D60" s="27" t="s">
        <v>26</v>
      </c>
      <c r="E60" s="15" t="n">
        <v>5</v>
      </c>
      <c r="F60" s="19"/>
      <c r="G60" s="27" t="s">
        <v>26</v>
      </c>
      <c r="H60" s="15" t="n">
        <v>5</v>
      </c>
      <c r="I60" s="21"/>
      <c r="J60" s="27" t="s">
        <v>26</v>
      </c>
      <c r="K60" s="15" t="n">
        <v>5</v>
      </c>
    </row>
    <row r="61" s="89" customFormat="true" ht="12.75" hidden="false" customHeight="false" outlineLevel="0" collapsed="false">
      <c r="A61" s="27" t="s">
        <v>27</v>
      </c>
      <c r="B61" s="15" t="n">
        <v>5</v>
      </c>
      <c r="C61" s="21"/>
      <c r="D61" s="27" t="s">
        <v>27</v>
      </c>
      <c r="E61" s="15" t="n">
        <v>5</v>
      </c>
      <c r="F61" s="19"/>
      <c r="G61" s="27" t="s">
        <v>27</v>
      </c>
      <c r="H61" s="15" t="n">
        <v>10</v>
      </c>
      <c r="I61" s="21"/>
      <c r="J61" s="27" t="s">
        <v>27</v>
      </c>
      <c r="K61" s="15" t="n">
        <v>10</v>
      </c>
    </row>
    <row r="62" s="89" customFormat="true" ht="12.75" hidden="false" customHeight="false" outlineLevel="0" collapsed="false">
      <c r="A62" s="27" t="s">
        <v>28</v>
      </c>
      <c r="B62" s="15" t="n">
        <v>10</v>
      </c>
      <c r="C62" s="21"/>
      <c r="D62" s="27" t="s">
        <v>28</v>
      </c>
      <c r="E62" s="15" t="n">
        <v>4</v>
      </c>
      <c r="F62" s="19"/>
      <c r="G62" s="27" t="s">
        <v>28</v>
      </c>
      <c r="H62" s="15" t="n">
        <v>6</v>
      </c>
      <c r="I62" s="21"/>
      <c r="J62" s="27" t="s">
        <v>28</v>
      </c>
      <c r="K62" s="15" t="n">
        <v>10</v>
      </c>
    </row>
    <row r="63" customFormat="false" ht="22.5" hidden="false" customHeight="false" outlineLevel="0" collapsed="false">
      <c r="A63" s="94" t="s">
        <v>29</v>
      </c>
      <c r="B63" s="23" t="n">
        <f aca="false">SUM(B53,B57)</f>
        <v>48</v>
      </c>
      <c r="C63" s="2"/>
      <c r="D63" s="94" t="s">
        <v>29</v>
      </c>
      <c r="E63" s="23" t="n">
        <f aca="false">SUM(E53,E57)</f>
        <v>34</v>
      </c>
      <c r="F63" s="1"/>
      <c r="G63" s="22" t="s">
        <v>29</v>
      </c>
      <c r="H63" s="23" t="n">
        <f aca="false">SUM(H53,H57)</f>
        <v>44</v>
      </c>
      <c r="I63" s="2"/>
      <c r="J63" s="94" t="s">
        <v>29</v>
      </c>
      <c r="K63" s="23" t="n">
        <f aca="false">SUM(K53,K57)</f>
        <v>47</v>
      </c>
    </row>
    <row r="64" customFormat="false" ht="12.75" hidden="false" customHeight="false" outlineLevel="0" collapsed="false">
      <c r="A64" s="97" t="s">
        <v>30</v>
      </c>
      <c r="B64" s="97"/>
      <c r="C64" s="2"/>
      <c r="D64" s="97" t="s">
        <v>30</v>
      </c>
      <c r="E64" s="97"/>
      <c r="F64" s="1"/>
      <c r="G64" s="32" t="s">
        <v>30</v>
      </c>
      <c r="H64" s="32"/>
      <c r="I64" s="1"/>
      <c r="J64" s="32" t="s">
        <v>30</v>
      </c>
      <c r="K64" s="32"/>
    </row>
    <row r="65" s="89" customFormat="true" ht="12.75" hidden="false" customHeight="false" outlineLevel="0" collapsed="false">
      <c r="A65" s="15" t="s">
        <v>31</v>
      </c>
      <c r="B65" s="28" t="n">
        <v>10</v>
      </c>
      <c r="C65" s="19"/>
      <c r="D65" s="15" t="s">
        <v>31</v>
      </c>
      <c r="E65" s="28" t="n">
        <v>10</v>
      </c>
      <c r="F65" s="19"/>
      <c r="G65" s="15" t="s">
        <v>31</v>
      </c>
      <c r="H65" s="28" t="n">
        <v>10</v>
      </c>
      <c r="I65" s="19"/>
      <c r="J65" s="15" t="s">
        <v>31</v>
      </c>
      <c r="K65" s="28" t="n">
        <v>10</v>
      </c>
    </row>
    <row r="66" s="85" customFormat="true" ht="12.75" hidden="false" customHeight="false" outlineLevel="0" collapsed="false">
      <c r="A66" s="15" t="s">
        <v>32</v>
      </c>
      <c r="B66" s="28" t="n">
        <v>10</v>
      </c>
      <c r="C66" s="19"/>
      <c r="D66" s="15" t="s">
        <v>32</v>
      </c>
      <c r="E66" s="28" t="n">
        <v>10</v>
      </c>
      <c r="F66" s="19"/>
      <c r="G66" s="15" t="s">
        <v>32</v>
      </c>
      <c r="H66" s="28" t="n">
        <v>10</v>
      </c>
      <c r="I66" s="19"/>
      <c r="J66" s="15" t="s">
        <v>32</v>
      </c>
      <c r="K66" s="28" t="n">
        <v>10</v>
      </c>
    </row>
    <row r="67" s="85" customFormat="true" ht="12.75" hidden="false" customHeight="false" outlineLevel="0" collapsed="false">
      <c r="A67" s="15" t="s">
        <v>33</v>
      </c>
      <c r="B67" s="12" t="n">
        <v>5</v>
      </c>
      <c r="C67" s="19"/>
      <c r="D67" s="15" t="s">
        <v>33</v>
      </c>
      <c r="E67" s="12" t="n">
        <v>5</v>
      </c>
      <c r="F67" s="19"/>
      <c r="G67" s="15" t="s">
        <v>33</v>
      </c>
      <c r="H67" s="12" t="n">
        <v>5</v>
      </c>
      <c r="I67" s="19"/>
      <c r="J67" s="15" t="s">
        <v>33</v>
      </c>
      <c r="K67" s="12" t="n">
        <v>5</v>
      </c>
    </row>
    <row r="68" s="85" customFormat="true" ht="12.75" hidden="false" customHeight="false" outlineLevel="0" collapsed="false">
      <c r="A68" s="15" t="s">
        <v>34</v>
      </c>
      <c r="B68" s="12" t="n">
        <v>5</v>
      </c>
      <c r="C68" s="19"/>
      <c r="D68" s="15" t="s">
        <v>34</v>
      </c>
      <c r="E68" s="12" t="n">
        <v>5</v>
      </c>
      <c r="F68" s="19"/>
      <c r="G68" s="15" t="s">
        <v>34</v>
      </c>
      <c r="H68" s="12" t="n">
        <v>5</v>
      </c>
      <c r="I68" s="19"/>
      <c r="J68" s="15" t="s">
        <v>34</v>
      </c>
      <c r="K68" s="12" t="n">
        <v>5</v>
      </c>
    </row>
    <row r="69" customFormat="false" ht="22.5" hidden="false" customHeight="false" outlineLevel="0" collapsed="false">
      <c r="A69" s="22" t="s">
        <v>35</v>
      </c>
      <c r="B69" s="34" t="n">
        <f aca="false">SUM(B65:B68)</f>
        <v>30</v>
      </c>
      <c r="C69" s="1"/>
      <c r="D69" s="22" t="s">
        <v>35</v>
      </c>
      <c r="E69" s="34" t="n">
        <f aca="false">SUM(E65:E68)</f>
        <v>30</v>
      </c>
      <c r="F69" s="1"/>
      <c r="G69" s="22" t="s">
        <v>35</v>
      </c>
      <c r="H69" s="34" t="n">
        <f aca="false">SUM(H65:H68)</f>
        <v>30</v>
      </c>
      <c r="I69" s="1"/>
      <c r="J69" s="22" t="s">
        <v>35</v>
      </c>
      <c r="K69" s="34" t="n">
        <f aca="false">SUM(K65:K68)</f>
        <v>30</v>
      </c>
    </row>
    <row r="70" s="88" customFormat="true" ht="33.75" hidden="false" customHeight="false" outlineLevel="0" collapsed="false">
      <c r="A70" s="35" t="s">
        <v>36</v>
      </c>
      <c r="B70" s="36" t="n">
        <f aca="false">B69+B63+B51</f>
        <v>126</v>
      </c>
      <c r="C70" s="1"/>
      <c r="D70" s="35" t="s">
        <v>36</v>
      </c>
      <c r="E70" s="36" t="n">
        <f aca="false">E69+E63+E51</f>
        <v>117</v>
      </c>
      <c r="F70" s="1"/>
      <c r="G70" s="35" t="s">
        <v>36</v>
      </c>
      <c r="H70" s="36" t="n">
        <f aca="false">H69+H63+H51</f>
        <v>117</v>
      </c>
      <c r="I70" s="1"/>
      <c r="J70" s="35" t="s">
        <v>36</v>
      </c>
      <c r="K70" s="36" t="n">
        <f aca="false">K69+K63+K51</f>
        <v>125</v>
      </c>
    </row>
    <row r="71" s="88" customFormat="true" ht="24" hidden="true" customHeight="true" outlineLevel="0" collapsed="false">
      <c r="A71" s="1"/>
      <c r="B71" s="41" t="n">
        <f aca="false">B70/3</f>
        <v>42</v>
      </c>
      <c r="C71" s="43"/>
      <c r="D71" s="43"/>
      <c r="E71" s="41" t="n">
        <f aca="false">E70/3</f>
        <v>39</v>
      </c>
      <c r="F71" s="43"/>
      <c r="G71" s="43"/>
      <c r="H71" s="41" t="n">
        <f aca="false">H70/3</f>
        <v>39</v>
      </c>
      <c r="I71" s="43"/>
      <c r="J71" s="43"/>
      <c r="K71" s="41" t="n">
        <f aca="false">K70/3</f>
        <v>41.6666666666667</v>
      </c>
    </row>
    <row r="72" customFormat="false" ht="19.5" hidden="false" customHeight="true" outlineLevel="0" collapsed="false"/>
    <row r="73" customFormat="false" ht="12.75" hidden="false" customHeight="false" outlineLevel="0" collapsed="false">
      <c r="A73" s="4" t="s">
        <v>1</v>
      </c>
      <c r="B73" s="4" t="s">
        <v>2</v>
      </c>
      <c r="C73" s="1"/>
      <c r="D73" s="4" t="s">
        <v>1</v>
      </c>
      <c r="E73" s="4" t="s">
        <v>2</v>
      </c>
      <c r="F73" s="1"/>
      <c r="G73" s="4" t="s">
        <v>1</v>
      </c>
      <c r="H73" s="4" t="s">
        <v>2</v>
      </c>
      <c r="I73" s="1"/>
      <c r="J73" s="4" t="s">
        <v>1</v>
      </c>
      <c r="K73" s="4" t="s">
        <v>2</v>
      </c>
    </row>
    <row r="74" customFormat="false" ht="22.5" hidden="false" customHeight="true" outlineLevel="0" collapsed="false">
      <c r="A74" s="5" t="s">
        <v>80</v>
      </c>
      <c r="B74" s="5"/>
      <c r="C74" s="1"/>
      <c r="D74" s="5" t="s">
        <v>81</v>
      </c>
      <c r="E74" s="5"/>
      <c r="F74" s="1"/>
      <c r="G74" s="5" t="s">
        <v>82</v>
      </c>
      <c r="H74" s="5"/>
      <c r="I74" s="40"/>
      <c r="J74" s="5" t="s">
        <v>83</v>
      </c>
      <c r="K74" s="5"/>
    </row>
    <row r="75" customFormat="false" ht="12.75" hidden="false" customHeight="false" outlineLevel="0" collapsed="false">
      <c r="A75" s="7" t="s">
        <v>7</v>
      </c>
      <c r="B75" s="7"/>
      <c r="C75" s="10"/>
      <c r="D75" s="9" t="s">
        <v>7</v>
      </c>
      <c r="E75" s="9"/>
      <c r="F75" s="10"/>
      <c r="G75" s="7" t="s">
        <v>7</v>
      </c>
      <c r="H75" s="7"/>
      <c r="I75" s="10"/>
      <c r="J75" s="7" t="s">
        <v>7</v>
      </c>
      <c r="K75" s="7"/>
    </row>
    <row r="76" s="85" customFormat="true" ht="12.75" hidden="false" customHeight="true" outlineLevel="0" collapsed="false">
      <c r="A76" s="11" t="s">
        <v>8</v>
      </c>
      <c r="B76" s="12" t="n">
        <v>10</v>
      </c>
      <c r="C76" s="12"/>
      <c r="D76" s="11" t="s">
        <v>8</v>
      </c>
      <c r="E76" s="12" t="n">
        <v>10</v>
      </c>
      <c r="F76" s="14"/>
      <c r="G76" s="11" t="s">
        <v>8</v>
      </c>
      <c r="H76" s="12" t="n">
        <v>10</v>
      </c>
      <c r="I76" s="12"/>
      <c r="J76" s="11" t="s">
        <v>8</v>
      </c>
      <c r="K76" s="12" t="n">
        <v>10</v>
      </c>
    </row>
    <row r="77" s="85" customFormat="true" ht="12.75" hidden="false" customHeight="false" outlineLevel="0" collapsed="false">
      <c r="A77" s="15" t="s">
        <v>9</v>
      </c>
      <c r="B77" s="12" t="n">
        <v>5</v>
      </c>
      <c r="C77" s="12"/>
      <c r="D77" s="15" t="s">
        <v>9</v>
      </c>
      <c r="E77" s="12" t="n">
        <v>10</v>
      </c>
      <c r="F77" s="14"/>
      <c r="G77" s="15" t="s">
        <v>9</v>
      </c>
      <c r="H77" s="12" t="n">
        <v>5</v>
      </c>
      <c r="I77" s="12"/>
      <c r="J77" s="15" t="s">
        <v>9</v>
      </c>
      <c r="K77" s="12" t="n">
        <v>5</v>
      </c>
    </row>
    <row r="78" s="85" customFormat="true" ht="12.75" hidden="false" customHeight="false" outlineLevel="0" collapsed="false">
      <c r="A78" s="15" t="s">
        <v>10</v>
      </c>
      <c r="B78" s="12" t="n">
        <v>-2</v>
      </c>
      <c r="C78" s="12"/>
      <c r="D78" s="15" t="s">
        <v>10</v>
      </c>
      <c r="E78" s="12" t="n">
        <v>5</v>
      </c>
      <c r="F78" s="14"/>
      <c r="G78" s="15" t="s">
        <v>10</v>
      </c>
      <c r="H78" s="12" t="n">
        <v>5</v>
      </c>
      <c r="I78" s="12"/>
      <c r="J78" s="15" t="s">
        <v>10</v>
      </c>
      <c r="K78" s="12" t="n">
        <v>5</v>
      </c>
    </row>
    <row r="79" s="85" customFormat="true" ht="12.75" hidden="false" customHeight="false" outlineLevel="0" collapsed="false">
      <c r="A79" s="16" t="s">
        <v>11</v>
      </c>
      <c r="B79" s="12" t="n">
        <v>5</v>
      </c>
      <c r="C79" s="12"/>
      <c r="D79" s="16" t="s">
        <v>11</v>
      </c>
      <c r="E79" s="12" t="n">
        <v>5</v>
      </c>
      <c r="F79" s="14"/>
      <c r="G79" s="16" t="s">
        <v>11</v>
      </c>
      <c r="H79" s="12" t="n">
        <v>10</v>
      </c>
      <c r="I79" s="12"/>
      <c r="J79" s="16" t="s">
        <v>11</v>
      </c>
      <c r="K79" s="12" t="n">
        <v>10</v>
      </c>
    </row>
    <row r="80" s="85" customFormat="true" ht="12.75" hidden="false" customHeight="false" outlineLevel="0" collapsed="false">
      <c r="A80" s="17" t="s">
        <v>12</v>
      </c>
      <c r="B80" s="12" t="n">
        <v>-2</v>
      </c>
      <c r="C80" s="12"/>
      <c r="D80" s="17" t="s">
        <v>12</v>
      </c>
      <c r="E80" s="12" t="n">
        <v>-2</v>
      </c>
      <c r="F80" s="14"/>
      <c r="G80" s="17" t="s">
        <v>12</v>
      </c>
      <c r="H80" s="12" t="n">
        <v>-2</v>
      </c>
      <c r="I80" s="12"/>
      <c r="J80" s="17" t="s">
        <v>12</v>
      </c>
      <c r="K80" s="12" t="n">
        <v>-2</v>
      </c>
    </row>
    <row r="81" s="85" customFormat="true" ht="12.75" hidden="false" customHeight="false" outlineLevel="0" collapsed="false">
      <c r="A81" s="11" t="s">
        <v>13</v>
      </c>
      <c r="B81" s="15" t="n">
        <v>5</v>
      </c>
      <c r="C81" s="86"/>
      <c r="D81" s="11" t="s">
        <v>13</v>
      </c>
      <c r="E81" s="15" t="n">
        <v>5</v>
      </c>
      <c r="F81" s="19"/>
      <c r="G81" s="11" t="s">
        <v>13</v>
      </c>
      <c r="H81" s="15" t="n">
        <v>5</v>
      </c>
      <c r="I81" s="86"/>
      <c r="J81" s="11" t="s">
        <v>13</v>
      </c>
      <c r="K81" s="15" t="n">
        <v>5</v>
      </c>
    </row>
    <row r="82" s="85" customFormat="true" ht="12.75" hidden="false" customHeight="false" outlineLevel="0" collapsed="false">
      <c r="A82" s="15" t="s">
        <v>14</v>
      </c>
      <c r="B82" s="20" t="n">
        <v>5</v>
      </c>
      <c r="C82" s="19"/>
      <c r="D82" s="15" t="s">
        <v>14</v>
      </c>
      <c r="E82" s="20" t="n">
        <v>5</v>
      </c>
      <c r="F82" s="19"/>
      <c r="G82" s="15" t="s">
        <v>14</v>
      </c>
      <c r="H82" s="20" t="n">
        <v>5</v>
      </c>
      <c r="I82" s="19"/>
      <c r="J82" s="15" t="s">
        <v>14</v>
      </c>
      <c r="K82" s="20" t="n">
        <v>5</v>
      </c>
    </row>
    <row r="83" s="85" customFormat="true" ht="12.75" hidden="false" customHeight="false" outlineLevel="0" collapsed="false">
      <c r="A83" s="15" t="s">
        <v>15</v>
      </c>
      <c r="B83" s="15" t="n">
        <v>0</v>
      </c>
      <c r="C83" s="19"/>
      <c r="D83" s="15" t="s">
        <v>15</v>
      </c>
      <c r="E83" s="15" t="n">
        <v>0</v>
      </c>
      <c r="F83" s="19"/>
      <c r="G83" s="15" t="s">
        <v>15</v>
      </c>
      <c r="H83" s="15" t="n">
        <v>5</v>
      </c>
      <c r="I83" s="19"/>
      <c r="J83" s="15" t="s">
        <v>15</v>
      </c>
      <c r="K83" s="15" t="n">
        <v>5</v>
      </c>
    </row>
    <row r="84" s="85" customFormat="true" ht="12.75" hidden="false" customHeight="false" outlineLevel="0" collapsed="false">
      <c r="A84" s="15" t="s">
        <v>16</v>
      </c>
      <c r="B84" s="15" t="n">
        <v>0</v>
      </c>
      <c r="C84" s="19"/>
      <c r="D84" s="15" t="s">
        <v>16</v>
      </c>
      <c r="E84" s="15" t="n">
        <v>5</v>
      </c>
      <c r="F84" s="19"/>
      <c r="G84" s="15" t="s">
        <v>16</v>
      </c>
      <c r="H84" s="15" t="n">
        <v>5</v>
      </c>
      <c r="I84" s="19"/>
      <c r="J84" s="15" t="s">
        <v>16</v>
      </c>
      <c r="K84" s="15" t="n">
        <v>5</v>
      </c>
    </row>
    <row r="85" s="88" customFormat="true" ht="22.5" hidden="false" customHeight="false" outlineLevel="0" collapsed="false">
      <c r="A85" s="22" t="s">
        <v>17</v>
      </c>
      <c r="B85" s="34" t="n">
        <f aca="false">SUM(B76:B84)</f>
        <v>26</v>
      </c>
      <c r="C85" s="1"/>
      <c r="D85" s="22" t="s">
        <v>17</v>
      </c>
      <c r="E85" s="34" t="n">
        <f aca="false">SUM(E76:E84)</f>
        <v>43</v>
      </c>
      <c r="F85" s="1"/>
      <c r="G85" s="22" t="s">
        <v>17</v>
      </c>
      <c r="H85" s="34" t="n">
        <f aca="false">SUM(H76:H84)</f>
        <v>48</v>
      </c>
      <c r="I85" s="1"/>
      <c r="J85" s="22" t="s">
        <v>17</v>
      </c>
      <c r="K85" s="34" t="n">
        <f aca="false">SUM(K76:K84)</f>
        <v>48</v>
      </c>
    </row>
    <row r="86" s="88" customFormat="true" ht="12.75" hidden="false" customHeight="false" outlineLevel="0" collapsed="false">
      <c r="A86" s="24" t="s">
        <v>18</v>
      </c>
      <c r="B86" s="24"/>
      <c r="C86" s="26"/>
      <c r="D86" s="24" t="s">
        <v>18</v>
      </c>
      <c r="E86" s="24"/>
      <c r="F86" s="26"/>
      <c r="G86" s="24" t="s">
        <v>18</v>
      </c>
      <c r="H86" s="24"/>
      <c r="I86" s="26"/>
      <c r="J86" s="24" t="s">
        <v>18</v>
      </c>
      <c r="K86" s="24"/>
    </row>
    <row r="87" s="89" customFormat="true" ht="12.75" hidden="false" customHeight="false" outlineLevel="0" collapsed="false">
      <c r="A87" s="27" t="s">
        <v>19</v>
      </c>
      <c r="B87" s="28" t="n">
        <f aca="false">SUM(B88:B90)</f>
        <v>8</v>
      </c>
      <c r="C87" s="28"/>
      <c r="D87" s="27" t="s">
        <v>19</v>
      </c>
      <c r="E87" s="28" t="n">
        <f aca="false">SUM(E88:E90)</f>
        <v>15</v>
      </c>
      <c r="F87" s="30"/>
      <c r="G87" s="27" t="s">
        <v>19</v>
      </c>
      <c r="H87" s="28" t="n">
        <f aca="false">SUM(H88:H90)</f>
        <v>15</v>
      </c>
      <c r="I87" s="28"/>
      <c r="J87" s="27" t="s">
        <v>19</v>
      </c>
      <c r="K87" s="28" t="n">
        <f aca="false">SUM(K88:K90)</f>
        <v>15</v>
      </c>
    </row>
    <row r="88" s="89" customFormat="true" ht="12.75" hidden="false" customHeight="false" outlineLevel="0" collapsed="false">
      <c r="A88" s="27" t="s">
        <v>20</v>
      </c>
      <c r="B88" s="28" t="n">
        <v>5</v>
      </c>
      <c r="C88" s="28"/>
      <c r="D88" s="27" t="s">
        <v>20</v>
      </c>
      <c r="E88" s="28" t="n">
        <v>5</v>
      </c>
      <c r="F88" s="30"/>
      <c r="G88" s="27" t="s">
        <v>20</v>
      </c>
      <c r="H88" s="28" t="n">
        <v>5</v>
      </c>
      <c r="I88" s="28"/>
      <c r="J88" s="27" t="s">
        <v>20</v>
      </c>
      <c r="K88" s="28" t="n">
        <v>5</v>
      </c>
    </row>
    <row r="89" s="89" customFormat="true" ht="12.75" hidden="false" customHeight="false" outlineLevel="0" collapsed="false">
      <c r="A89" s="27" t="s">
        <v>21</v>
      </c>
      <c r="B89" s="28" t="n">
        <v>5</v>
      </c>
      <c r="C89" s="28"/>
      <c r="D89" s="27" t="s">
        <v>21</v>
      </c>
      <c r="E89" s="28" t="n">
        <v>5</v>
      </c>
      <c r="F89" s="30"/>
      <c r="G89" s="27" t="s">
        <v>21</v>
      </c>
      <c r="H89" s="28" t="n">
        <v>5</v>
      </c>
      <c r="I89" s="28"/>
      <c r="J89" s="27" t="s">
        <v>21</v>
      </c>
      <c r="K89" s="28" t="n">
        <v>5</v>
      </c>
    </row>
    <row r="90" s="89" customFormat="true" ht="12.75" hidden="false" customHeight="false" outlineLevel="0" collapsed="false">
      <c r="A90" s="27" t="s">
        <v>22</v>
      </c>
      <c r="B90" s="28" t="n">
        <v>-2</v>
      </c>
      <c r="C90" s="28"/>
      <c r="D90" s="27" t="s">
        <v>22</v>
      </c>
      <c r="E90" s="28" t="n">
        <v>5</v>
      </c>
      <c r="F90" s="30"/>
      <c r="G90" s="27" t="s">
        <v>22</v>
      </c>
      <c r="H90" s="28" t="n">
        <v>5</v>
      </c>
      <c r="I90" s="28"/>
      <c r="J90" s="27" t="s">
        <v>22</v>
      </c>
      <c r="K90" s="28" t="n">
        <v>5</v>
      </c>
    </row>
    <row r="91" s="89" customFormat="true" ht="12.75" hidden="false" customHeight="false" outlineLevel="0" collapsed="false">
      <c r="A91" s="27" t="s">
        <v>23</v>
      </c>
      <c r="B91" s="28" t="n">
        <f aca="false">SUM(B92:B96)</f>
        <v>17</v>
      </c>
      <c r="C91" s="28"/>
      <c r="D91" s="27" t="s">
        <v>23</v>
      </c>
      <c r="E91" s="28" t="n">
        <f aca="false">SUM(E92:E96)</f>
        <v>16</v>
      </c>
      <c r="F91" s="30"/>
      <c r="G91" s="27" t="s">
        <v>23</v>
      </c>
      <c r="H91" s="28" t="n">
        <f aca="false">SUM(H92:H96)</f>
        <v>12</v>
      </c>
      <c r="I91" s="28"/>
      <c r="J91" s="27" t="s">
        <v>23</v>
      </c>
      <c r="K91" s="28" t="n">
        <f aca="false">SUM(K92:K96)</f>
        <v>22</v>
      </c>
    </row>
    <row r="92" s="89" customFormat="true" ht="12.75" hidden="false" customHeight="false" outlineLevel="0" collapsed="false">
      <c r="A92" s="27" t="s">
        <v>24</v>
      </c>
      <c r="B92" s="28" t="n">
        <v>2</v>
      </c>
      <c r="C92" s="28"/>
      <c r="D92" s="27" t="s">
        <v>24</v>
      </c>
      <c r="E92" s="28" t="n">
        <v>6</v>
      </c>
      <c r="F92" s="30"/>
      <c r="G92" s="27" t="s">
        <v>24</v>
      </c>
      <c r="H92" s="28" t="n">
        <v>2</v>
      </c>
      <c r="I92" s="28"/>
      <c r="J92" s="27" t="s">
        <v>24</v>
      </c>
      <c r="K92" s="28" t="n">
        <v>2</v>
      </c>
    </row>
    <row r="93" s="89" customFormat="true" ht="12.75" hidden="false" customHeight="false" outlineLevel="0" collapsed="false">
      <c r="A93" s="27" t="s">
        <v>25</v>
      </c>
      <c r="B93" s="28" t="n">
        <v>0</v>
      </c>
      <c r="C93" s="28"/>
      <c r="D93" s="27" t="s">
        <v>25</v>
      </c>
      <c r="E93" s="28" t="n">
        <v>0</v>
      </c>
      <c r="F93" s="30"/>
      <c r="G93" s="27" t="s">
        <v>25</v>
      </c>
      <c r="H93" s="28" t="n">
        <v>0</v>
      </c>
      <c r="I93" s="28"/>
      <c r="J93" s="27" t="s">
        <v>25</v>
      </c>
      <c r="K93" s="28" t="n">
        <v>0</v>
      </c>
    </row>
    <row r="94" s="89" customFormat="true" ht="12.75" hidden="false" customHeight="false" outlineLevel="0" collapsed="false">
      <c r="A94" s="27" t="s">
        <v>26</v>
      </c>
      <c r="B94" s="15" t="n">
        <v>5</v>
      </c>
      <c r="C94" s="86"/>
      <c r="D94" s="27" t="s">
        <v>26</v>
      </c>
      <c r="E94" s="15" t="n">
        <v>5</v>
      </c>
      <c r="F94" s="19"/>
      <c r="G94" s="27" t="s">
        <v>26</v>
      </c>
      <c r="H94" s="15" t="n">
        <v>5</v>
      </c>
      <c r="I94" s="86"/>
      <c r="J94" s="27" t="s">
        <v>26</v>
      </c>
      <c r="K94" s="15" t="n">
        <v>5</v>
      </c>
    </row>
    <row r="95" s="89" customFormat="true" ht="12.75" hidden="false" customHeight="false" outlineLevel="0" collapsed="false">
      <c r="A95" s="27" t="s">
        <v>27</v>
      </c>
      <c r="B95" s="15" t="n">
        <v>10</v>
      </c>
      <c r="C95" s="86"/>
      <c r="D95" s="27" t="s">
        <v>27</v>
      </c>
      <c r="E95" s="15" t="n">
        <v>5</v>
      </c>
      <c r="F95" s="19"/>
      <c r="G95" s="27" t="s">
        <v>27</v>
      </c>
      <c r="H95" s="15" t="n">
        <v>5</v>
      </c>
      <c r="I95" s="86"/>
      <c r="J95" s="27" t="s">
        <v>27</v>
      </c>
      <c r="K95" s="15" t="n">
        <v>5</v>
      </c>
    </row>
    <row r="96" s="89" customFormat="true" ht="12.75" hidden="false" customHeight="false" outlineLevel="0" collapsed="false">
      <c r="A96" s="27" t="s">
        <v>28</v>
      </c>
      <c r="B96" s="15" t="n">
        <v>0</v>
      </c>
      <c r="C96" s="86"/>
      <c r="D96" s="27" t="s">
        <v>28</v>
      </c>
      <c r="E96" s="15" t="n">
        <v>0</v>
      </c>
      <c r="F96" s="19"/>
      <c r="G96" s="27" t="s">
        <v>28</v>
      </c>
      <c r="H96" s="15" t="n">
        <v>0</v>
      </c>
      <c r="I96" s="86"/>
      <c r="J96" s="27" t="s">
        <v>28</v>
      </c>
      <c r="K96" s="15" t="n">
        <v>10</v>
      </c>
    </row>
    <row r="97" s="88" customFormat="true" ht="22.5" hidden="false" customHeight="false" outlineLevel="0" collapsed="false">
      <c r="A97" s="22" t="s">
        <v>29</v>
      </c>
      <c r="B97" s="23" t="n">
        <f aca="false">SUM(B87,B91)</f>
        <v>25</v>
      </c>
      <c r="C97" s="90"/>
      <c r="D97" s="22" t="s">
        <v>29</v>
      </c>
      <c r="E97" s="23" t="n">
        <f aca="false">SUM(E87,E91)</f>
        <v>31</v>
      </c>
      <c r="F97" s="1"/>
      <c r="G97" s="22" t="s">
        <v>29</v>
      </c>
      <c r="H97" s="23" t="n">
        <f aca="false">SUM(H87,H91)</f>
        <v>27</v>
      </c>
      <c r="I97" s="90"/>
      <c r="J97" s="22" t="s">
        <v>29</v>
      </c>
      <c r="K97" s="23" t="n">
        <f aca="false">SUM(K87,K91)</f>
        <v>37</v>
      </c>
    </row>
    <row r="98" customFormat="false" ht="12.75" hidden="false" customHeight="false" outlineLevel="0" collapsed="false">
      <c r="A98" s="32" t="s">
        <v>30</v>
      </c>
      <c r="B98" s="32"/>
      <c r="C98" s="1"/>
      <c r="D98" s="32" t="s">
        <v>30</v>
      </c>
      <c r="E98" s="32"/>
      <c r="F98" s="1"/>
      <c r="G98" s="32" t="s">
        <v>30</v>
      </c>
      <c r="H98" s="32"/>
      <c r="I98" s="1"/>
      <c r="J98" s="32" t="s">
        <v>30</v>
      </c>
      <c r="K98" s="32"/>
    </row>
    <row r="99" s="89" customFormat="true" ht="12.75" hidden="false" customHeight="false" outlineLevel="0" collapsed="false">
      <c r="A99" s="15" t="s">
        <v>31</v>
      </c>
      <c r="B99" s="28" t="n">
        <v>10</v>
      </c>
      <c r="C99" s="19"/>
      <c r="D99" s="15" t="s">
        <v>31</v>
      </c>
      <c r="E99" s="28" t="n">
        <v>10</v>
      </c>
      <c r="F99" s="19"/>
      <c r="G99" s="15" t="s">
        <v>31</v>
      </c>
      <c r="H99" s="28" t="n">
        <v>10</v>
      </c>
      <c r="I99" s="19"/>
      <c r="J99" s="15" t="s">
        <v>31</v>
      </c>
      <c r="K99" s="28" t="n">
        <v>8</v>
      </c>
    </row>
    <row r="100" s="85" customFormat="true" ht="12.75" hidden="false" customHeight="false" outlineLevel="0" collapsed="false">
      <c r="A100" s="15" t="s">
        <v>32</v>
      </c>
      <c r="B100" s="28" t="n">
        <v>10</v>
      </c>
      <c r="C100" s="19"/>
      <c r="D100" s="15" t="s">
        <v>32</v>
      </c>
      <c r="E100" s="28" t="n">
        <v>10</v>
      </c>
      <c r="F100" s="19"/>
      <c r="G100" s="15" t="s">
        <v>32</v>
      </c>
      <c r="H100" s="28" t="n">
        <v>10</v>
      </c>
      <c r="I100" s="19"/>
      <c r="J100" s="15" t="s">
        <v>32</v>
      </c>
      <c r="K100" s="28" t="n">
        <v>10</v>
      </c>
    </row>
    <row r="101" s="85" customFormat="true" ht="12.75" hidden="false" customHeight="false" outlineLevel="0" collapsed="false">
      <c r="A101" s="15" t="s">
        <v>33</v>
      </c>
      <c r="B101" s="12" t="n">
        <v>5</v>
      </c>
      <c r="C101" s="19"/>
      <c r="D101" s="15" t="s">
        <v>33</v>
      </c>
      <c r="E101" s="12" t="n">
        <v>5</v>
      </c>
      <c r="F101" s="19"/>
      <c r="G101" s="15" t="s">
        <v>33</v>
      </c>
      <c r="H101" s="12" t="n">
        <v>5</v>
      </c>
      <c r="I101" s="19"/>
      <c r="J101" s="15" t="s">
        <v>33</v>
      </c>
      <c r="K101" s="12" t="n">
        <v>5</v>
      </c>
    </row>
    <row r="102" s="85" customFormat="true" ht="12.75" hidden="false" customHeight="false" outlineLevel="0" collapsed="false">
      <c r="A102" s="15" t="s">
        <v>34</v>
      </c>
      <c r="B102" s="12" t="n">
        <v>5</v>
      </c>
      <c r="C102" s="19"/>
      <c r="D102" s="15" t="s">
        <v>34</v>
      </c>
      <c r="E102" s="12" t="n">
        <v>5</v>
      </c>
      <c r="F102" s="19"/>
      <c r="G102" s="15" t="s">
        <v>34</v>
      </c>
      <c r="H102" s="12" t="n">
        <v>5</v>
      </c>
      <c r="I102" s="19"/>
      <c r="J102" s="15" t="s">
        <v>34</v>
      </c>
      <c r="K102" s="12" t="n">
        <v>5</v>
      </c>
    </row>
    <row r="103" customFormat="false" ht="22.5" hidden="false" customHeight="false" outlineLevel="0" collapsed="false">
      <c r="A103" s="22" t="s">
        <v>35</v>
      </c>
      <c r="B103" s="34" t="n">
        <f aca="false">SUM(B99:B102)</f>
        <v>30</v>
      </c>
      <c r="C103" s="1"/>
      <c r="D103" s="22" t="s">
        <v>35</v>
      </c>
      <c r="E103" s="34" t="n">
        <f aca="false">SUM(E99:E102)</f>
        <v>30</v>
      </c>
      <c r="F103" s="1"/>
      <c r="G103" s="22" t="s">
        <v>35</v>
      </c>
      <c r="H103" s="34" t="n">
        <f aca="false">SUM(H99:H102)</f>
        <v>30</v>
      </c>
      <c r="I103" s="1"/>
      <c r="J103" s="22" t="s">
        <v>35</v>
      </c>
      <c r="K103" s="34" t="n">
        <f aca="false">SUM(K99:K102)</f>
        <v>28</v>
      </c>
    </row>
    <row r="104" customFormat="false" ht="33.75" hidden="false" customHeight="false" outlineLevel="0" collapsed="false">
      <c r="A104" s="35" t="s">
        <v>36</v>
      </c>
      <c r="B104" s="36" t="n">
        <f aca="false">B103+B97+B85</f>
        <v>81</v>
      </c>
      <c r="C104" s="1"/>
      <c r="D104" s="35" t="s">
        <v>36</v>
      </c>
      <c r="E104" s="36" t="n">
        <f aca="false">E103+E97+E85</f>
        <v>104</v>
      </c>
      <c r="F104" s="1"/>
      <c r="G104" s="35" t="s">
        <v>36</v>
      </c>
      <c r="H104" s="36" t="n">
        <f aca="false">H103+H97+H85</f>
        <v>105</v>
      </c>
      <c r="I104" s="1"/>
      <c r="J104" s="35" t="s">
        <v>36</v>
      </c>
      <c r="K104" s="36" t="n">
        <f aca="false">K103+K97+K85</f>
        <v>113</v>
      </c>
    </row>
    <row r="105" s="91" customFormat="true" ht="24" hidden="true" customHeight="true" outlineLevel="0" collapsed="false">
      <c r="A105" s="43"/>
      <c r="B105" s="41" t="n">
        <f aca="false">B104/3</f>
        <v>27</v>
      </c>
      <c r="C105" s="43"/>
      <c r="D105" s="43"/>
      <c r="E105" s="41" t="n">
        <f aca="false">E104/3</f>
        <v>34.6666666666667</v>
      </c>
      <c r="F105" s="43"/>
      <c r="G105" s="43"/>
      <c r="H105" s="41" t="n">
        <f aca="false">H104/3</f>
        <v>35</v>
      </c>
      <c r="I105" s="43"/>
      <c r="J105" s="43"/>
      <c r="K105" s="41" t="n">
        <f aca="false">K104/3</f>
        <v>37.6666666666667</v>
      </c>
    </row>
    <row r="106" s="91" customFormat="true" ht="24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s="91" customFormat="true" ht="24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8" hidden="false" customHeight="true" outlineLevel="0" collapsed="false"/>
    <row r="109" customFormat="false" ht="33.75" hidden="false" customHeight="true" outlineLevel="0" collapsed="false">
      <c r="A109" s="4" t="s">
        <v>1</v>
      </c>
      <c r="B109" s="4" t="s">
        <v>2</v>
      </c>
      <c r="C109" s="1"/>
      <c r="D109" s="4" t="s">
        <v>1</v>
      </c>
      <c r="E109" s="4" t="s">
        <v>2</v>
      </c>
      <c r="F109" s="1"/>
      <c r="G109" s="4" t="s">
        <v>1</v>
      </c>
      <c r="H109" s="4" t="s">
        <v>2</v>
      </c>
      <c r="I109" s="1"/>
    </row>
    <row r="110" customFormat="false" ht="23.25" hidden="false" customHeight="true" outlineLevel="0" collapsed="false">
      <c r="A110" s="5" t="s">
        <v>84</v>
      </c>
      <c r="B110" s="5"/>
      <c r="C110" s="1"/>
      <c r="D110" s="5" t="s">
        <v>85</v>
      </c>
      <c r="E110" s="5"/>
      <c r="F110" s="1"/>
      <c r="G110" s="5" t="s">
        <v>86</v>
      </c>
      <c r="H110" s="5"/>
      <c r="I110" s="40"/>
    </row>
    <row r="111" customFormat="false" ht="12.75" hidden="false" customHeight="true" outlineLevel="0" collapsed="false">
      <c r="A111" s="7" t="s">
        <v>7</v>
      </c>
      <c r="B111" s="7"/>
      <c r="C111" s="10"/>
      <c r="D111" s="9" t="s">
        <v>7</v>
      </c>
      <c r="E111" s="9"/>
      <c r="F111" s="10"/>
      <c r="G111" s="7" t="s">
        <v>7</v>
      </c>
      <c r="H111" s="7"/>
      <c r="I111" s="10"/>
    </row>
    <row r="112" s="85" customFormat="true" ht="12.75" hidden="false" customHeight="false" outlineLevel="0" collapsed="false">
      <c r="A112" s="11" t="s">
        <v>8</v>
      </c>
      <c r="B112" s="12" t="n">
        <v>10</v>
      </c>
      <c r="C112" s="12"/>
      <c r="D112" s="11" t="s">
        <v>8</v>
      </c>
      <c r="E112" s="12" t="n">
        <v>10</v>
      </c>
      <c r="F112" s="14"/>
      <c r="G112" s="11" t="s">
        <v>8</v>
      </c>
      <c r="H112" s="12" t="n">
        <v>10</v>
      </c>
    </row>
    <row r="113" s="85" customFormat="true" ht="12.75" hidden="false" customHeight="false" outlineLevel="0" collapsed="false">
      <c r="A113" s="15" t="s">
        <v>9</v>
      </c>
      <c r="B113" s="12" t="n">
        <v>10</v>
      </c>
      <c r="C113" s="12"/>
      <c r="D113" s="15" t="s">
        <v>9</v>
      </c>
      <c r="E113" s="12" t="n">
        <v>5</v>
      </c>
      <c r="F113" s="14"/>
      <c r="G113" s="15" t="s">
        <v>9</v>
      </c>
      <c r="H113" s="12" t="n">
        <v>5</v>
      </c>
    </row>
    <row r="114" s="85" customFormat="true" ht="12.75" hidden="false" customHeight="false" outlineLevel="0" collapsed="false">
      <c r="A114" s="15" t="s">
        <v>10</v>
      </c>
      <c r="B114" s="12" t="n">
        <v>5</v>
      </c>
      <c r="C114" s="12"/>
      <c r="D114" s="15" t="s">
        <v>10</v>
      </c>
      <c r="E114" s="12" t="n">
        <v>5</v>
      </c>
      <c r="F114" s="14"/>
      <c r="G114" s="15" t="s">
        <v>10</v>
      </c>
      <c r="H114" s="12" t="n">
        <v>5</v>
      </c>
    </row>
    <row r="115" s="85" customFormat="true" ht="12.75" hidden="false" customHeight="false" outlineLevel="0" collapsed="false">
      <c r="A115" s="16" t="s">
        <v>11</v>
      </c>
      <c r="B115" s="12" t="n">
        <v>10</v>
      </c>
      <c r="C115" s="12"/>
      <c r="D115" s="16" t="s">
        <v>11</v>
      </c>
      <c r="E115" s="12" t="n">
        <v>10</v>
      </c>
      <c r="F115" s="14"/>
      <c r="G115" s="16" t="s">
        <v>11</v>
      </c>
      <c r="H115" s="12" t="n">
        <v>10</v>
      </c>
    </row>
    <row r="116" s="85" customFormat="true" ht="12.75" hidden="false" customHeight="false" outlineLevel="0" collapsed="false">
      <c r="A116" s="17" t="s">
        <v>12</v>
      </c>
      <c r="B116" s="12" t="n">
        <v>-2</v>
      </c>
      <c r="C116" s="12"/>
      <c r="D116" s="17" t="s">
        <v>12</v>
      </c>
      <c r="E116" s="12" t="n">
        <v>10</v>
      </c>
      <c r="F116" s="14"/>
      <c r="G116" s="17" t="s">
        <v>12</v>
      </c>
      <c r="H116" s="12" t="n">
        <v>-2</v>
      </c>
    </row>
    <row r="117" s="85" customFormat="true" ht="12.75" hidden="false" customHeight="false" outlineLevel="0" collapsed="false">
      <c r="A117" s="11" t="s">
        <v>13</v>
      </c>
      <c r="B117" s="15" t="n">
        <v>5</v>
      </c>
      <c r="C117" s="86"/>
      <c r="D117" s="11" t="s">
        <v>13</v>
      </c>
      <c r="E117" s="15" t="n">
        <v>5</v>
      </c>
      <c r="F117" s="19"/>
      <c r="G117" s="11" t="s">
        <v>13</v>
      </c>
      <c r="H117" s="15" t="n">
        <v>5</v>
      </c>
    </row>
    <row r="118" s="85" customFormat="true" ht="12.75" hidden="false" customHeight="false" outlineLevel="0" collapsed="false">
      <c r="A118" s="15" t="s">
        <v>14</v>
      </c>
      <c r="B118" s="20" t="n">
        <v>5</v>
      </c>
      <c r="C118" s="19"/>
      <c r="D118" s="15" t="s">
        <v>14</v>
      </c>
      <c r="E118" s="20" t="n">
        <v>5</v>
      </c>
      <c r="F118" s="19"/>
      <c r="G118" s="15" t="s">
        <v>14</v>
      </c>
      <c r="H118" s="20" t="n">
        <v>5</v>
      </c>
      <c r="I118" s="19"/>
    </row>
    <row r="119" s="85" customFormat="true" ht="12.75" hidden="false" customHeight="false" outlineLevel="0" collapsed="false">
      <c r="A119" s="15" t="s">
        <v>15</v>
      </c>
      <c r="B119" s="15" t="n">
        <v>5</v>
      </c>
      <c r="C119" s="19"/>
      <c r="D119" s="15" t="s">
        <v>15</v>
      </c>
      <c r="E119" s="15" t="n">
        <v>5</v>
      </c>
      <c r="F119" s="19"/>
      <c r="G119" s="15" t="s">
        <v>15</v>
      </c>
      <c r="H119" s="15" t="n">
        <v>5</v>
      </c>
      <c r="I119" s="19"/>
    </row>
    <row r="120" s="85" customFormat="true" ht="12.75" hidden="false" customHeight="false" outlineLevel="0" collapsed="false">
      <c r="A120" s="15" t="s">
        <v>16</v>
      </c>
      <c r="B120" s="15" t="n">
        <v>5</v>
      </c>
      <c r="C120" s="19"/>
      <c r="D120" s="15" t="s">
        <v>16</v>
      </c>
      <c r="E120" s="15" t="n">
        <v>5</v>
      </c>
      <c r="F120" s="19"/>
      <c r="G120" s="15" t="s">
        <v>16</v>
      </c>
      <c r="H120" s="15" t="n">
        <v>5</v>
      </c>
      <c r="I120" s="19"/>
    </row>
    <row r="121" s="88" customFormat="true" ht="22.5" hidden="false" customHeight="false" outlineLevel="0" collapsed="false">
      <c r="A121" s="22" t="s">
        <v>17</v>
      </c>
      <c r="B121" s="34" t="n">
        <f aca="false">SUM(B112:B120)</f>
        <v>53</v>
      </c>
      <c r="C121" s="1"/>
      <c r="D121" s="22" t="s">
        <v>17</v>
      </c>
      <c r="E121" s="34" t="n">
        <f aca="false">SUM(E112:E120)</f>
        <v>60</v>
      </c>
      <c r="F121" s="1"/>
      <c r="G121" s="22" t="s">
        <v>17</v>
      </c>
      <c r="H121" s="34" t="n">
        <f aca="false">SUM(H112:H120)</f>
        <v>48</v>
      </c>
      <c r="I121" s="1"/>
    </row>
    <row r="122" s="88" customFormat="true" ht="12.75" hidden="false" customHeight="false" outlineLevel="0" collapsed="false">
      <c r="A122" s="24" t="s">
        <v>18</v>
      </c>
      <c r="B122" s="24"/>
      <c r="C122" s="26"/>
      <c r="D122" s="24" t="s">
        <v>18</v>
      </c>
      <c r="E122" s="24"/>
      <c r="F122" s="26"/>
      <c r="G122" s="95" t="s">
        <v>18</v>
      </c>
      <c r="H122" s="95"/>
      <c r="I122" s="26"/>
      <c r="J122" s="99"/>
      <c r="K122" s="99"/>
      <c r="L122" s="99"/>
    </row>
    <row r="123" s="89" customFormat="true" ht="12.75" hidden="false" customHeight="false" outlineLevel="0" collapsed="false">
      <c r="A123" s="27" t="s">
        <v>19</v>
      </c>
      <c r="B123" s="28" t="n">
        <f aca="false">SUM(B124:B126)</f>
        <v>15</v>
      </c>
      <c r="C123" s="28"/>
      <c r="D123" s="27" t="s">
        <v>19</v>
      </c>
      <c r="E123" s="28" t="n">
        <f aca="false">SUM(E124:E126)</f>
        <v>8</v>
      </c>
      <c r="F123" s="30"/>
      <c r="G123" s="27" t="s">
        <v>19</v>
      </c>
      <c r="H123" s="28" t="n">
        <f aca="false">SUM(H124:H126)</f>
        <v>15</v>
      </c>
      <c r="I123" s="100"/>
      <c r="J123" s="101"/>
      <c r="K123" s="101"/>
      <c r="L123" s="101"/>
    </row>
    <row r="124" s="89" customFormat="true" ht="12.75" hidden="false" customHeight="false" outlineLevel="0" collapsed="false">
      <c r="A124" s="27" t="s">
        <v>20</v>
      </c>
      <c r="B124" s="28" t="n">
        <v>5</v>
      </c>
      <c r="C124" s="28"/>
      <c r="D124" s="27" t="s">
        <v>20</v>
      </c>
      <c r="E124" s="28" t="n">
        <v>5</v>
      </c>
      <c r="F124" s="30"/>
      <c r="G124" s="27" t="s">
        <v>20</v>
      </c>
      <c r="H124" s="28" t="n">
        <v>5</v>
      </c>
      <c r="I124" s="102"/>
      <c r="J124" s="101"/>
      <c r="K124" s="101"/>
      <c r="L124" s="101"/>
    </row>
    <row r="125" s="89" customFormat="true" ht="12.75" hidden="false" customHeight="false" outlineLevel="0" collapsed="false">
      <c r="A125" s="27" t="s">
        <v>21</v>
      </c>
      <c r="B125" s="28" t="n">
        <v>5</v>
      </c>
      <c r="C125" s="28"/>
      <c r="D125" s="27" t="s">
        <v>21</v>
      </c>
      <c r="E125" s="28" t="n">
        <v>5</v>
      </c>
      <c r="F125" s="30"/>
      <c r="G125" s="27" t="s">
        <v>21</v>
      </c>
      <c r="H125" s="28" t="n">
        <v>5</v>
      </c>
      <c r="I125" s="102"/>
      <c r="J125" s="101"/>
      <c r="K125" s="101"/>
      <c r="L125" s="101"/>
    </row>
    <row r="126" s="89" customFormat="true" ht="12.75" hidden="false" customHeight="false" outlineLevel="0" collapsed="false">
      <c r="A126" s="27" t="s">
        <v>22</v>
      </c>
      <c r="B126" s="28" t="n">
        <v>5</v>
      </c>
      <c r="C126" s="28"/>
      <c r="D126" s="27" t="s">
        <v>22</v>
      </c>
      <c r="E126" s="28" t="n">
        <v>-2</v>
      </c>
      <c r="F126" s="30"/>
      <c r="G126" s="27" t="s">
        <v>22</v>
      </c>
      <c r="H126" s="28" t="n">
        <v>5</v>
      </c>
      <c r="I126" s="102"/>
      <c r="J126" s="101"/>
      <c r="K126" s="101"/>
      <c r="L126" s="101"/>
    </row>
    <row r="127" s="89" customFormat="true" ht="12.75" hidden="false" customHeight="false" outlineLevel="0" collapsed="false">
      <c r="A127" s="27" t="s">
        <v>23</v>
      </c>
      <c r="B127" s="28" t="n">
        <f aca="false">SUM(B128:B132)</f>
        <v>15</v>
      </c>
      <c r="C127" s="28"/>
      <c r="D127" s="27" t="s">
        <v>23</v>
      </c>
      <c r="E127" s="28" t="n">
        <f aca="false">SUM(E128:E132)</f>
        <v>30</v>
      </c>
      <c r="F127" s="30"/>
      <c r="G127" s="27" t="s">
        <v>23</v>
      </c>
      <c r="H127" s="28" t="n">
        <f aca="false">SUM(H128:H132)</f>
        <v>21</v>
      </c>
      <c r="I127" s="100"/>
      <c r="J127" s="101"/>
      <c r="K127" s="101"/>
      <c r="L127" s="101"/>
    </row>
    <row r="128" s="89" customFormat="true" ht="12.75" hidden="false" customHeight="false" outlineLevel="0" collapsed="false">
      <c r="A128" s="27" t="s">
        <v>24</v>
      </c>
      <c r="B128" s="28" t="n">
        <v>2</v>
      </c>
      <c r="C128" s="28"/>
      <c r="D128" s="27" t="s">
        <v>24</v>
      </c>
      <c r="E128" s="28" t="n">
        <v>6</v>
      </c>
      <c r="F128" s="30"/>
      <c r="G128" s="27" t="s">
        <v>24</v>
      </c>
      <c r="H128" s="28" t="n">
        <v>2</v>
      </c>
      <c r="I128" s="100"/>
      <c r="J128" s="101"/>
      <c r="K128" s="101"/>
      <c r="L128" s="101"/>
    </row>
    <row r="129" s="89" customFormat="true" ht="12.75" hidden="false" customHeight="false" outlineLevel="0" collapsed="false">
      <c r="A129" s="27" t="s">
        <v>25</v>
      </c>
      <c r="B129" s="28" t="n">
        <v>0</v>
      </c>
      <c r="C129" s="28"/>
      <c r="D129" s="27" t="s">
        <v>25</v>
      </c>
      <c r="E129" s="28" t="n">
        <v>10</v>
      </c>
      <c r="F129" s="30"/>
      <c r="G129" s="27" t="s">
        <v>25</v>
      </c>
      <c r="H129" s="28" t="n">
        <v>5</v>
      </c>
      <c r="I129" s="100"/>
      <c r="J129" s="101"/>
      <c r="K129" s="101"/>
      <c r="L129" s="101"/>
    </row>
    <row r="130" s="89" customFormat="true" ht="12.75" hidden="false" customHeight="false" outlineLevel="0" collapsed="false">
      <c r="A130" s="27" t="s">
        <v>26</v>
      </c>
      <c r="B130" s="15" t="n">
        <v>5</v>
      </c>
      <c r="C130" s="86"/>
      <c r="D130" s="27" t="s">
        <v>26</v>
      </c>
      <c r="E130" s="15" t="n">
        <v>5</v>
      </c>
      <c r="F130" s="19"/>
      <c r="G130" s="27" t="s">
        <v>26</v>
      </c>
      <c r="H130" s="15" t="n">
        <v>5</v>
      </c>
      <c r="J130" s="101"/>
      <c r="K130" s="101"/>
      <c r="L130" s="101"/>
    </row>
    <row r="131" s="89" customFormat="true" ht="12.75" hidden="false" customHeight="false" outlineLevel="0" collapsed="false">
      <c r="A131" s="27" t="s">
        <v>27</v>
      </c>
      <c r="B131" s="15" t="n">
        <v>-2</v>
      </c>
      <c r="C131" s="86"/>
      <c r="D131" s="27" t="s">
        <v>27</v>
      </c>
      <c r="E131" s="15" t="n">
        <v>5</v>
      </c>
      <c r="F131" s="19"/>
      <c r="G131" s="27" t="s">
        <v>27</v>
      </c>
      <c r="H131" s="15" t="n">
        <v>5</v>
      </c>
    </row>
    <row r="132" s="89" customFormat="true" ht="12.75" hidden="false" customHeight="false" outlineLevel="0" collapsed="false">
      <c r="A132" s="27" t="s">
        <v>28</v>
      </c>
      <c r="B132" s="15" t="n">
        <v>10</v>
      </c>
      <c r="C132" s="86"/>
      <c r="D132" s="27" t="s">
        <v>28</v>
      </c>
      <c r="E132" s="15" t="n">
        <v>4</v>
      </c>
      <c r="F132" s="19"/>
      <c r="G132" s="27" t="s">
        <v>28</v>
      </c>
      <c r="H132" s="15" t="n">
        <v>4</v>
      </c>
    </row>
    <row r="133" customFormat="false" ht="22.5" hidden="false" customHeight="false" outlineLevel="0" collapsed="false">
      <c r="A133" s="22" t="s">
        <v>29</v>
      </c>
      <c r="B133" s="23" t="n">
        <f aca="false">SUM(B123,B127)</f>
        <v>30</v>
      </c>
      <c r="C133" s="90"/>
      <c r="D133" s="22" t="s">
        <v>29</v>
      </c>
      <c r="E133" s="23" t="n">
        <f aca="false">SUM(E123,E127)</f>
        <v>38</v>
      </c>
      <c r="F133" s="1"/>
      <c r="G133" s="22" t="s">
        <v>29</v>
      </c>
      <c r="H133" s="23" t="n">
        <f aca="false">SUM(H123,H127)</f>
        <v>36</v>
      </c>
    </row>
    <row r="134" customFormat="false" ht="12.75" hidden="false" customHeight="true" outlineLevel="0" collapsed="false">
      <c r="A134" s="32" t="s">
        <v>30</v>
      </c>
      <c r="B134" s="32"/>
      <c r="C134" s="1"/>
      <c r="D134" s="32" t="s">
        <v>30</v>
      </c>
      <c r="E134" s="32"/>
      <c r="F134" s="1"/>
      <c r="G134" s="97" t="s">
        <v>30</v>
      </c>
      <c r="H134" s="97"/>
      <c r="I134" s="1"/>
    </row>
    <row r="135" s="89" customFormat="true" ht="12.75" hidden="false" customHeight="false" outlineLevel="0" collapsed="false">
      <c r="A135" s="15" t="s">
        <v>31</v>
      </c>
      <c r="B135" s="28" t="n">
        <v>10</v>
      </c>
      <c r="C135" s="19"/>
      <c r="D135" s="15" t="s">
        <v>31</v>
      </c>
      <c r="E135" s="28" t="n">
        <v>10</v>
      </c>
      <c r="F135" s="19"/>
      <c r="G135" s="15" t="s">
        <v>31</v>
      </c>
      <c r="H135" s="28" t="n">
        <v>10</v>
      </c>
      <c r="I135" s="19"/>
    </row>
    <row r="136" s="85" customFormat="true" ht="12.75" hidden="false" customHeight="false" outlineLevel="0" collapsed="false">
      <c r="A136" s="15" t="s">
        <v>32</v>
      </c>
      <c r="B136" s="28" t="n">
        <v>10</v>
      </c>
      <c r="C136" s="19"/>
      <c r="D136" s="15" t="s">
        <v>32</v>
      </c>
      <c r="E136" s="28" t="n">
        <v>10</v>
      </c>
      <c r="F136" s="19"/>
      <c r="G136" s="15" t="s">
        <v>32</v>
      </c>
      <c r="H136" s="28" t="n">
        <v>10</v>
      </c>
      <c r="I136" s="19"/>
    </row>
    <row r="137" s="85" customFormat="true" ht="12.75" hidden="false" customHeight="false" outlineLevel="0" collapsed="false">
      <c r="A137" s="15" t="s">
        <v>33</v>
      </c>
      <c r="B137" s="12" t="n">
        <v>5</v>
      </c>
      <c r="C137" s="19"/>
      <c r="D137" s="15" t="s">
        <v>33</v>
      </c>
      <c r="E137" s="12" t="n">
        <v>5</v>
      </c>
      <c r="F137" s="19"/>
      <c r="G137" s="15" t="s">
        <v>33</v>
      </c>
      <c r="H137" s="12" t="n">
        <v>5</v>
      </c>
      <c r="I137" s="19"/>
    </row>
    <row r="138" s="85" customFormat="true" ht="12.75" hidden="false" customHeight="false" outlineLevel="0" collapsed="false">
      <c r="A138" s="15" t="s">
        <v>34</v>
      </c>
      <c r="B138" s="12" t="n">
        <v>5</v>
      </c>
      <c r="C138" s="19"/>
      <c r="D138" s="15" t="s">
        <v>34</v>
      </c>
      <c r="E138" s="12" t="n">
        <v>5</v>
      </c>
      <c r="F138" s="19"/>
      <c r="G138" s="15" t="s">
        <v>34</v>
      </c>
      <c r="H138" s="12" t="n">
        <v>5</v>
      </c>
      <c r="I138" s="19"/>
    </row>
    <row r="139" customFormat="false" ht="22.5" hidden="false" customHeight="false" outlineLevel="0" collapsed="false">
      <c r="A139" s="22" t="s">
        <v>35</v>
      </c>
      <c r="B139" s="34" t="n">
        <f aca="false">SUM(B135:B138)</f>
        <v>30</v>
      </c>
      <c r="C139" s="1"/>
      <c r="D139" s="22" t="s">
        <v>35</v>
      </c>
      <c r="E139" s="34" t="n">
        <f aca="false">SUM(E135:E138)</f>
        <v>30</v>
      </c>
      <c r="F139" s="1"/>
      <c r="G139" s="22" t="s">
        <v>35</v>
      </c>
      <c r="H139" s="34" t="n">
        <f aca="false">SUM(H135:H138)</f>
        <v>30</v>
      </c>
      <c r="I139" s="1"/>
    </row>
    <row r="140" s="88" customFormat="true" ht="33.75" hidden="false" customHeight="false" outlineLevel="0" collapsed="false">
      <c r="A140" s="35" t="s">
        <v>36</v>
      </c>
      <c r="B140" s="36" t="n">
        <f aca="false">B139+B133+B121</f>
        <v>113</v>
      </c>
      <c r="C140" s="1"/>
      <c r="D140" s="35" t="s">
        <v>36</v>
      </c>
      <c r="E140" s="36" t="n">
        <f aca="false">E139+E133+E121</f>
        <v>128</v>
      </c>
      <c r="F140" s="1"/>
      <c r="G140" s="35" t="s">
        <v>36</v>
      </c>
      <c r="H140" s="36" t="n">
        <f aca="false">H139+H133+H121</f>
        <v>114</v>
      </c>
      <c r="I140" s="1"/>
    </row>
    <row r="141" s="91" customFormat="true" ht="24.75" hidden="true" customHeight="true" outlineLevel="0" collapsed="false">
      <c r="A141" s="43"/>
      <c r="B141" s="41" t="n">
        <f aca="false">B140/3</f>
        <v>37.6666666666667</v>
      </c>
      <c r="C141" s="43"/>
      <c r="D141" s="43"/>
      <c r="E141" s="41" t="n">
        <f aca="false">E140/3</f>
        <v>42.6666666666667</v>
      </c>
      <c r="F141" s="43"/>
      <c r="G141" s="43"/>
      <c r="H141" s="41" t="n">
        <f aca="false">H140/3</f>
        <v>38</v>
      </c>
      <c r="I141" s="43"/>
    </row>
    <row r="142" customFormat="false" ht="16.5" hidden="false" customHeight="true" outlineLevel="0" collapsed="false"/>
    <row r="143" customFormat="false" ht="40.5" hidden="false" customHeight="true" outlineLevel="0" collapsed="false">
      <c r="A143" s="4" t="s">
        <v>1</v>
      </c>
      <c r="B143" s="4" t="s">
        <v>2</v>
      </c>
      <c r="C143" s="1"/>
      <c r="D143" s="4" t="s">
        <v>1</v>
      </c>
      <c r="E143" s="4" t="s">
        <v>2</v>
      </c>
      <c r="F143" s="1"/>
      <c r="G143" s="4" t="s">
        <v>1</v>
      </c>
      <c r="H143" s="4" t="s">
        <v>2</v>
      </c>
      <c r="I143" s="1"/>
      <c r="J143" s="4" t="s">
        <v>1</v>
      </c>
      <c r="K143" s="4" t="s">
        <v>2</v>
      </c>
    </row>
    <row r="144" customFormat="false" ht="24" hidden="false" customHeight="true" outlineLevel="0" collapsed="false">
      <c r="A144" s="5" t="s">
        <v>87</v>
      </c>
      <c r="B144" s="5"/>
      <c r="C144" s="1"/>
      <c r="D144" s="5" t="s">
        <v>88</v>
      </c>
      <c r="E144" s="5"/>
      <c r="F144" s="1"/>
      <c r="G144" s="5" t="s">
        <v>89</v>
      </c>
      <c r="H144" s="5"/>
      <c r="I144" s="40"/>
      <c r="J144" s="5" t="s">
        <v>90</v>
      </c>
      <c r="K144" s="5"/>
    </row>
    <row r="145" customFormat="false" ht="12.75" hidden="false" customHeight="true" outlineLevel="0" collapsed="false">
      <c r="A145" s="7" t="s">
        <v>7</v>
      </c>
      <c r="B145" s="7"/>
      <c r="C145" s="10"/>
      <c r="D145" s="9" t="s">
        <v>7</v>
      </c>
      <c r="E145" s="9"/>
      <c r="F145" s="10"/>
      <c r="G145" s="7" t="s">
        <v>7</v>
      </c>
      <c r="H145" s="7"/>
      <c r="I145" s="10"/>
      <c r="J145" s="7" t="s">
        <v>7</v>
      </c>
      <c r="K145" s="7"/>
    </row>
    <row r="146" s="85" customFormat="true" ht="12.75" hidden="false" customHeight="false" outlineLevel="0" collapsed="false">
      <c r="A146" s="11" t="s">
        <v>8</v>
      </c>
      <c r="B146" s="12" t="n">
        <v>10</v>
      </c>
      <c r="C146" s="12"/>
      <c r="D146" s="11" t="s">
        <v>8</v>
      </c>
      <c r="E146" s="12" t="n">
        <v>10</v>
      </c>
      <c r="F146" s="14"/>
      <c r="G146" s="11" t="s">
        <v>8</v>
      </c>
      <c r="H146" s="12" t="n">
        <v>10</v>
      </c>
      <c r="I146" s="12"/>
      <c r="J146" s="11" t="s">
        <v>8</v>
      </c>
      <c r="K146" s="12" t="n">
        <v>10</v>
      </c>
    </row>
    <row r="147" s="85" customFormat="true" ht="12.75" hidden="false" customHeight="false" outlineLevel="0" collapsed="false">
      <c r="A147" s="15" t="s">
        <v>9</v>
      </c>
      <c r="B147" s="12" t="n">
        <v>10</v>
      </c>
      <c r="C147" s="12"/>
      <c r="D147" s="15" t="s">
        <v>9</v>
      </c>
      <c r="E147" s="12" t="n">
        <v>10</v>
      </c>
      <c r="F147" s="14"/>
      <c r="G147" s="15" t="s">
        <v>9</v>
      </c>
      <c r="H147" s="12" t="n">
        <v>5</v>
      </c>
      <c r="I147" s="12"/>
      <c r="J147" s="15" t="s">
        <v>9</v>
      </c>
      <c r="K147" s="12" t="n">
        <v>5</v>
      </c>
    </row>
    <row r="148" s="85" customFormat="true" ht="12.75" hidden="false" customHeight="false" outlineLevel="0" collapsed="false">
      <c r="A148" s="15" t="s">
        <v>10</v>
      </c>
      <c r="B148" s="12" t="n">
        <v>5</v>
      </c>
      <c r="C148" s="12"/>
      <c r="D148" s="15" t="s">
        <v>10</v>
      </c>
      <c r="E148" s="12" t="n">
        <v>5</v>
      </c>
      <c r="F148" s="14"/>
      <c r="G148" s="15" t="s">
        <v>10</v>
      </c>
      <c r="H148" s="12" t="n">
        <v>5</v>
      </c>
      <c r="I148" s="12"/>
      <c r="J148" s="15" t="s">
        <v>10</v>
      </c>
      <c r="K148" s="12" t="n">
        <v>5</v>
      </c>
    </row>
    <row r="149" s="85" customFormat="true" ht="12.75" hidden="false" customHeight="false" outlineLevel="0" collapsed="false">
      <c r="A149" s="16" t="s">
        <v>11</v>
      </c>
      <c r="B149" s="12" t="n">
        <v>10</v>
      </c>
      <c r="C149" s="12"/>
      <c r="D149" s="16" t="s">
        <v>11</v>
      </c>
      <c r="E149" s="12" t="n">
        <v>10</v>
      </c>
      <c r="F149" s="14"/>
      <c r="G149" s="16" t="s">
        <v>11</v>
      </c>
      <c r="H149" s="12" t="n">
        <v>10</v>
      </c>
      <c r="I149" s="12"/>
      <c r="J149" s="16" t="s">
        <v>11</v>
      </c>
      <c r="K149" s="12" t="n">
        <v>10</v>
      </c>
    </row>
    <row r="150" s="85" customFormat="true" ht="12.75" hidden="false" customHeight="false" outlineLevel="0" collapsed="false">
      <c r="A150" s="17" t="s">
        <v>12</v>
      </c>
      <c r="B150" s="12" t="n">
        <v>10</v>
      </c>
      <c r="C150" s="12"/>
      <c r="D150" s="17" t="s">
        <v>12</v>
      </c>
      <c r="E150" s="12" t="n">
        <v>-2</v>
      </c>
      <c r="F150" s="14"/>
      <c r="G150" s="17" t="s">
        <v>12</v>
      </c>
      <c r="H150" s="12" t="n">
        <v>-2</v>
      </c>
      <c r="I150" s="12"/>
      <c r="J150" s="17" t="s">
        <v>12</v>
      </c>
      <c r="K150" s="12" t="n">
        <v>-2</v>
      </c>
    </row>
    <row r="151" s="85" customFormat="true" ht="12.75" hidden="false" customHeight="false" outlineLevel="0" collapsed="false">
      <c r="A151" s="11" t="s">
        <v>13</v>
      </c>
      <c r="B151" s="15" t="n">
        <v>5</v>
      </c>
      <c r="C151" s="86"/>
      <c r="D151" s="11" t="s">
        <v>13</v>
      </c>
      <c r="E151" s="15" t="n">
        <v>0</v>
      </c>
      <c r="F151" s="19"/>
      <c r="G151" s="11" t="s">
        <v>13</v>
      </c>
      <c r="H151" s="15" t="n">
        <v>5</v>
      </c>
      <c r="I151" s="86"/>
      <c r="J151" s="11" t="s">
        <v>13</v>
      </c>
      <c r="K151" s="15" t="n">
        <v>5</v>
      </c>
    </row>
    <row r="152" s="85" customFormat="true" ht="12.75" hidden="false" customHeight="false" outlineLevel="0" collapsed="false">
      <c r="A152" s="15" t="s">
        <v>14</v>
      </c>
      <c r="B152" s="20" t="n">
        <v>5</v>
      </c>
      <c r="C152" s="19"/>
      <c r="D152" s="15" t="s">
        <v>14</v>
      </c>
      <c r="E152" s="20" t="n">
        <v>5</v>
      </c>
      <c r="F152" s="19"/>
      <c r="G152" s="15" t="s">
        <v>14</v>
      </c>
      <c r="H152" s="20" t="n">
        <v>5</v>
      </c>
      <c r="I152" s="19"/>
      <c r="J152" s="15" t="s">
        <v>14</v>
      </c>
      <c r="K152" s="20" t="n">
        <v>5</v>
      </c>
    </row>
    <row r="153" s="85" customFormat="true" ht="12.75" hidden="false" customHeight="false" outlineLevel="0" collapsed="false">
      <c r="A153" s="15" t="s">
        <v>15</v>
      </c>
      <c r="B153" s="15" t="n">
        <v>5</v>
      </c>
      <c r="C153" s="19"/>
      <c r="D153" s="15" t="s">
        <v>15</v>
      </c>
      <c r="E153" s="15" t="n">
        <v>0</v>
      </c>
      <c r="F153" s="19"/>
      <c r="G153" s="15" t="s">
        <v>15</v>
      </c>
      <c r="H153" s="15" t="n">
        <v>5</v>
      </c>
      <c r="I153" s="19"/>
      <c r="J153" s="15" t="s">
        <v>15</v>
      </c>
      <c r="K153" s="15" t="n">
        <v>5</v>
      </c>
    </row>
    <row r="154" s="85" customFormat="true" ht="12.75" hidden="false" customHeight="false" outlineLevel="0" collapsed="false">
      <c r="A154" s="15" t="s">
        <v>16</v>
      </c>
      <c r="B154" s="15" t="n">
        <v>5</v>
      </c>
      <c r="C154" s="19"/>
      <c r="D154" s="15" t="s">
        <v>16</v>
      </c>
      <c r="E154" s="15" t="n">
        <v>5</v>
      </c>
      <c r="F154" s="19"/>
      <c r="G154" s="15" t="s">
        <v>16</v>
      </c>
      <c r="H154" s="15" t="n">
        <v>0</v>
      </c>
      <c r="I154" s="19"/>
      <c r="J154" s="15" t="s">
        <v>16</v>
      </c>
      <c r="K154" s="15" t="n">
        <v>5</v>
      </c>
    </row>
    <row r="155" s="88" customFormat="true" ht="22.5" hidden="false" customHeight="false" outlineLevel="0" collapsed="false">
      <c r="A155" s="22" t="s">
        <v>17</v>
      </c>
      <c r="B155" s="34" t="n">
        <f aca="false">SUM(B146:B154)</f>
        <v>65</v>
      </c>
      <c r="C155" s="1"/>
      <c r="D155" s="22" t="s">
        <v>17</v>
      </c>
      <c r="E155" s="34" t="n">
        <f aca="false">SUM(E146:E154)</f>
        <v>43</v>
      </c>
      <c r="F155" s="1"/>
      <c r="G155" s="94" t="s">
        <v>17</v>
      </c>
      <c r="H155" s="34" t="n">
        <f aca="false">SUM(H146:H154)</f>
        <v>43</v>
      </c>
      <c r="I155" s="1"/>
      <c r="J155" s="94" t="s">
        <v>17</v>
      </c>
      <c r="K155" s="34" t="n">
        <f aca="false">SUM(K146:K154)</f>
        <v>48</v>
      </c>
    </row>
    <row r="156" s="88" customFormat="true" ht="12.75" hidden="false" customHeight="false" outlineLevel="0" collapsed="false">
      <c r="A156" s="24" t="s">
        <v>18</v>
      </c>
      <c r="B156" s="24"/>
      <c r="C156" s="26"/>
      <c r="D156" s="24" t="s">
        <v>18</v>
      </c>
      <c r="E156" s="24"/>
      <c r="F156" s="26"/>
      <c r="G156" s="95" t="s">
        <v>18</v>
      </c>
      <c r="H156" s="95"/>
      <c r="I156" s="25"/>
      <c r="J156" s="95" t="s">
        <v>18</v>
      </c>
      <c r="K156" s="95"/>
    </row>
    <row r="157" s="89" customFormat="true" ht="12.75" hidden="false" customHeight="false" outlineLevel="0" collapsed="false">
      <c r="A157" s="27" t="s">
        <v>19</v>
      </c>
      <c r="B157" s="28" t="n">
        <f aca="false">SUM(B158:B160)</f>
        <v>15</v>
      </c>
      <c r="C157" s="96"/>
      <c r="D157" s="27" t="s">
        <v>19</v>
      </c>
      <c r="E157" s="28" t="n">
        <f aca="false">SUM(E158:E160)</f>
        <v>8</v>
      </c>
      <c r="F157" s="30"/>
      <c r="G157" s="27" t="s">
        <v>19</v>
      </c>
      <c r="H157" s="28" t="n">
        <f aca="false">SUM(H158:H160)</f>
        <v>15</v>
      </c>
      <c r="I157" s="96"/>
      <c r="J157" s="27" t="s">
        <v>19</v>
      </c>
      <c r="K157" s="28" t="n">
        <f aca="false">SUM(K158:K160)</f>
        <v>15</v>
      </c>
    </row>
    <row r="158" s="89" customFormat="true" ht="12.75" hidden="false" customHeight="false" outlineLevel="0" collapsed="false">
      <c r="A158" s="27" t="s">
        <v>20</v>
      </c>
      <c r="B158" s="28" t="n">
        <v>5</v>
      </c>
      <c r="C158" s="96"/>
      <c r="D158" s="27" t="s">
        <v>20</v>
      </c>
      <c r="E158" s="28" t="n">
        <v>5</v>
      </c>
      <c r="F158" s="30"/>
      <c r="G158" s="27" t="s">
        <v>20</v>
      </c>
      <c r="H158" s="28" t="n">
        <v>5</v>
      </c>
      <c r="I158" s="96"/>
      <c r="J158" s="27" t="s">
        <v>20</v>
      </c>
      <c r="K158" s="28" t="n">
        <v>5</v>
      </c>
    </row>
    <row r="159" s="89" customFormat="true" ht="12.75" hidden="false" customHeight="false" outlineLevel="0" collapsed="false">
      <c r="A159" s="27" t="s">
        <v>21</v>
      </c>
      <c r="B159" s="28" t="n">
        <v>5</v>
      </c>
      <c r="C159" s="96"/>
      <c r="D159" s="27" t="s">
        <v>21</v>
      </c>
      <c r="E159" s="28" t="n">
        <v>5</v>
      </c>
      <c r="F159" s="30"/>
      <c r="G159" s="27" t="s">
        <v>21</v>
      </c>
      <c r="H159" s="28" t="n">
        <v>5</v>
      </c>
      <c r="I159" s="96"/>
      <c r="J159" s="27" t="s">
        <v>21</v>
      </c>
      <c r="K159" s="28" t="n">
        <v>5</v>
      </c>
    </row>
    <row r="160" s="89" customFormat="true" ht="12.75" hidden="false" customHeight="false" outlineLevel="0" collapsed="false">
      <c r="A160" s="27" t="s">
        <v>22</v>
      </c>
      <c r="B160" s="28" t="n">
        <v>5</v>
      </c>
      <c r="C160" s="96"/>
      <c r="D160" s="27" t="s">
        <v>22</v>
      </c>
      <c r="E160" s="28" t="n">
        <v>-2</v>
      </c>
      <c r="F160" s="30"/>
      <c r="G160" s="27" t="s">
        <v>22</v>
      </c>
      <c r="H160" s="28" t="n">
        <v>5</v>
      </c>
      <c r="I160" s="96"/>
      <c r="J160" s="27" t="s">
        <v>22</v>
      </c>
      <c r="K160" s="28" t="n">
        <v>5</v>
      </c>
    </row>
    <row r="161" s="89" customFormat="true" ht="12.75" hidden="false" customHeight="false" outlineLevel="0" collapsed="false">
      <c r="A161" s="27" t="s">
        <v>23</v>
      </c>
      <c r="B161" s="28" t="n">
        <f aca="false">SUM(B162:B166)</f>
        <v>41</v>
      </c>
      <c r="C161" s="96"/>
      <c r="D161" s="27" t="s">
        <v>23</v>
      </c>
      <c r="E161" s="28" t="n">
        <f aca="false">SUM(E162:E166)</f>
        <v>37</v>
      </c>
      <c r="F161" s="30"/>
      <c r="G161" s="27" t="s">
        <v>23</v>
      </c>
      <c r="H161" s="28" t="n">
        <f aca="false">SUM(H162:H166)</f>
        <v>31</v>
      </c>
      <c r="I161" s="96"/>
      <c r="J161" s="27" t="s">
        <v>23</v>
      </c>
      <c r="K161" s="28" t="n">
        <f aca="false">SUM(K162:K166)</f>
        <v>22</v>
      </c>
    </row>
    <row r="162" s="89" customFormat="true" ht="12.75" hidden="false" customHeight="false" outlineLevel="0" collapsed="false">
      <c r="A162" s="27" t="s">
        <v>24</v>
      </c>
      <c r="B162" s="28" t="n">
        <v>6</v>
      </c>
      <c r="C162" s="96"/>
      <c r="D162" s="27" t="s">
        <v>24</v>
      </c>
      <c r="E162" s="28" t="n">
        <v>2</v>
      </c>
      <c r="F162" s="30"/>
      <c r="G162" s="27" t="s">
        <v>24</v>
      </c>
      <c r="H162" s="28" t="n">
        <v>6</v>
      </c>
      <c r="I162" s="96"/>
      <c r="J162" s="27" t="s">
        <v>24</v>
      </c>
      <c r="K162" s="28" t="n">
        <v>2</v>
      </c>
    </row>
    <row r="163" s="89" customFormat="true" ht="12.75" hidden="false" customHeight="false" outlineLevel="0" collapsed="false">
      <c r="A163" s="27" t="s">
        <v>25</v>
      </c>
      <c r="B163" s="28" t="n">
        <v>10</v>
      </c>
      <c r="C163" s="96"/>
      <c r="D163" s="27" t="s">
        <v>25</v>
      </c>
      <c r="E163" s="28" t="n">
        <v>10</v>
      </c>
      <c r="F163" s="30"/>
      <c r="G163" s="27" t="s">
        <v>25</v>
      </c>
      <c r="H163" s="28" t="n">
        <v>0</v>
      </c>
      <c r="I163" s="96"/>
      <c r="J163" s="27" t="s">
        <v>25</v>
      </c>
      <c r="K163" s="28" t="n">
        <v>0</v>
      </c>
    </row>
    <row r="164" s="89" customFormat="true" ht="12.75" hidden="false" customHeight="false" outlineLevel="0" collapsed="false">
      <c r="A164" s="27" t="s">
        <v>26</v>
      </c>
      <c r="B164" s="15" t="n">
        <v>5</v>
      </c>
      <c r="C164" s="21"/>
      <c r="D164" s="27" t="s">
        <v>26</v>
      </c>
      <c r="E164" s="15" t="n">
        <v>5</v>
      </c>
      <c r="F164" s="19"/>
      <c r="G164" s="27" t="s">
        <v>26</v>
      </c>
      <c r="H164" s="15" t="n">
        <v>5</v>
      </c>
      <c r="I164" s="21"/>
      <c r="J164" s="27" t="s">
        <v>26</v>
      </c>
      <c r="K164" s="15" t="n">
        <v>5</v>
      </c>
    </row>
    <row r="165" s="89" customFormat="true" ht="12.75" hidden="false" customHeight="false" outlineLevel="0" collapsed="false">
      <c r="A165" s="27" t="s">
        <v>27</v>
      </c>
      <c r="B165" s="15" t="n">
        <v>10</v>
      </c>
      <c r="C165" s="21"/>
      <c r="D165" s="27" t="s">
        <v>27</v>
      </c>
      <c r="E165" s="15" t="n">
        <v>10</v>
      </c>
      <c r="F165" s="19"/>
      <c r="G165" s="27" t="s">
        <v>27</v>
      </c>
      <c r="H165" s="15" t="n">
        <v>10</v>
      </c>
      <c r="I165" s="21"/>
      <c r="J165" s="27" t="s">
        <v>27</v>
      </c>
      <c r="K165" s="15" t="n">
        <v>5</v>
      </c>
    </row>
    <row r="166" s="89" customFormat="true" ht="12.75" hidden="false" customHeight="false" outlineLevel="0" collapsed="false">
      <c r="A166" s="27" t="s">
        <v>28</v>
      </c>
      <c r="B166" s="15" t="n">
        <v>10</v>
      </c>
      <c r="C166" s="21"/>
      <c r="D166" s="27" t="s">
        <v>28</v>
      </c>
      <c r="E166" s="15" t="n">
        <v>10</v>
      </c>
      <c r="F166" s="19"/>
      <c r="G166" s="27" t="s">
        <v>28</v>
      </c>
      <c r="H166" s="15" t="n">
        <v>10</v>
      </c>
      <c r="I166" s="21"/>
      <c r="J166" s="27" t="s">
        <v>28</v>
      </c>
      <c r="K166" s="15" t="n">
        <v>10</v>
      </c>
    </row>
    <row r="167" s="104" customFormat="true" ht="22.5" hidden="false" customHeight="false" outlineLevel="0" collapsed="false">
      <c r="A167" s="65" t="s">
        <v>29</v>
      </c>
      <c r="B167" s="34" t="n">
        <f aca="false">SUM(B157,B161)</f>
        <v>56</v>
      </c>
      <c r="C167" s="8"/>
      <c r="D167" s="103" t="s">
        <v>29</v>
      </c>
      <c r="E167" s="34" t="n">
        <f aca="false">SUM(E157,E161)</f>
        <v>45</v>
      </c>
      <c r="F167" s="10"/>
      <c r="G167" s="103" t="s">
        <v>29</v>
      </c>
      <c r="H167" s="34" t="n">
        <f aca="false">SUM(H157,H161)</f>
        <v>46</v>
      </c>
      <c r="I167" s="8"/>
      <c r="J167" s="103" t="s">
        <v>29</v>
      </c>
      <c r="K167" s="34" t="n">
        <f aca="false">SUM(K157,K161)</f>
        <v>37</v>
      </c>
    </row>
    <row r="168" customFormat="false" ht="12.75" hidden="false" customHeight="true" outlineLevel="0" collapsed="false">
      <c r="A168" s="32" t="s">
        <v>30</v>
      </c>
      <c r="B168" s="32"/>
      <c r="C168" s="1"/>
      <c r="D168" s="32" t="s">
        <v>30</v>
      </c>
      <c r="E168" s="32"/>
      <c r="F168" s="1"/>
      <c r="G168" s="97" t="s">
        <v>30</v>
      </c>
      <c r="H168" s="97"/>
      <c r="I168" s="1"/>
      <c r="J168" s="97" t="s">
        <v>30</v>
      </c>
      <c r="K168" s="97"/>
    </row>
    <row r="169" s="89" customFormat="true" ht="12.75" hidden="false" customHeight="false" outlineLevel="0" collapsed="false">
      <c r="A169" s="15" t="s">
        <v>31</v>
      </c>
      <c r="B169" s="28" t="n">
        <v>10</v>
      </c>
      <c r="C169" s="19"/>
      <c r="D169" s="15" t="s">
        <v>31</v>
      </c>
      <c r="E169" s="28" t="n">
        <v>10</v>
      </c>
      <c r="F169" s="19"/>
      <c r="G169" s="15" t="s">
        <v>31</v>
      </c>
      <c r="H169" s="28" t="n">
        <v>10</v>
      </c>
      <c r="I169" s="19"/>
      <c r="J169" s="15" t="s">
        <v>31</v>
      </c>
      <c r="K169" s="28" t="n">
        <v>10</v>
      </c>
    </row>
    <row r="170" s="85" customFormat="true" ht="12.75" hidden="false" customHeight="false" outlineLevel="0" collapsed="false">
      <c r="A170" s="15" t="s">
        <v>32</v>
      </c>
      <c r="B170" s="28" t="n">
        <v>10</v>
      </c>
      <c r="C170" s="19"/>
      <c r="D170" s="15" t="s">
        <v>32</v>
      </c>
      <c r="E170" s="28" t="n">
        <v>10</v>
      </c>
      <c r="F170" s="19"/>
      <c r="G170" s="15" t="s">
        <v>32</v>
      </c>
      <c r="H170" s="28" t="n">
        <v>10</v>
      </c>
      <c r="I170" s="19"/>
      <c r="J170" s="15" t="s">
        <v>32</v>
      </c>
      <c r="K170" s="28" t="n">
        <v>10</v>
      </c>
    </row>
    <row r="171" s="85" customFormat="true" ht="12.75" hidden="false" customHeight="false" outlineLevel="0" collapsed="false">
      <c r="A171" s="15" t="s">
        <v>33</v>
      </c>
      <c r="B171" s="12" t="n">
        <v>5</v>
      </c>
      <c r="C171" s="19"/>
      <c r="D171" s="15" t="s">
        <v>33</v>
      </c>
      <c r="E171" s="12" t="n">
        <v>5</v>
      </c>
      <c r="F171" s="19"/>
      <c r="G171" s="15" t="s">
        <v>33</v>
      </c>
      <c r="H171" s="12" t="n">
        <v>5</v>
      </c>
      <c r="I171" s="19"/>
      <c r="J171" s="15" t="s">
        <v>33</v>
      </c>
      <c r="K171" s="12" t="n">
        <v>5</v>
      </c>
    </row>
    <row r="172" s="85" customFormat="true" ht="12.75" hidden="false" customHeight="false" outlineLevel="0" collapsed="false">
      <c r="A172" s="15" t="s">
        <v>34</v>
      </c>
      <c r="B172" s="12" t="n">
        <v>5</v>
      </c>
      <c r="C172" s="19"/>
      <c r="D172" s="15" t="s">
        <v>34</v>
      </c>
      <c r="E172" s="12" t="n">
        <v>5</v>
      </c>
      <c r="F172" s="19"/>
      <c r="G172" s="15" t="s">
        <v>34</v>
      </c>
      <c r="H172" s="12" t="n">
        <v>5</v>
      </c>
      <c r="I172" s="19"/>
      <c r="J172" s="15" t="s">
        <v>34</v>
      </c>
      <c r="K172" s="12" t="n">
        <v>5</v>
      </c>
    </row>
    <row r="173" customFormat="false" ht="22.5" hidden="false" customHeight="false" outlineLevel="0" collapsed="false">
      <c r="A173" s="22" t="s">
        <v>35</v>
      </c>
      <c r="B173" s="34" t="n">
        <f aca="false">SUM(B169:B172)</f>
        <v>30</v>
      </c>
      <c r="C173" s="1"/>
      <c r="D173" s="22" t="s">
        <v>35</v>
      </c>
      <c r="E173" s="34" t="n">
        <f aca="false">SUM(E169:E172)</f>
        <v>30</v>
      </c>
      <c r="F173" s="1"/>
      <c r="G173" s="22" t="s">
        <v>35</v>
      </c>
      <c r="H173" s="34" t="n">
        <f aca="false">SUM(H169:H172)</f>
        <v>30</v>
      </c>
      <c r="I173" s="1"/>
      <c r="J173" s="22" t="s">
        <v>35</v>
      </c>
      <c r="K173" s="34" t="n">
        <f aca="false">SUM(K169:K172)</f>
        <v>30</v>
      </c>
    </row>
    <row r="174" s="88" customFormat="true" ht="33.75" hidden="false" customHeight="false" outlineLevel="0" collapsed="false">
      <c r="A174" s="35" t="s">
        <v>36</v>
      </c>
      <c r="B174" s="36" t="n">
        <f aca="false">B173+B167+B155</f>
        <v>151</v>
      </c>
      <c r="C174" s="1"/>
      <c r="D174" s="35" t="s">
        <v>36</v>
      </c>
      <c r="E174" s="36" t="n">
        <f aca="false">E173+E167+E155</f>
        <v>118</v>
      </c>
      <c r="F174" s="1"/>
      <c r="G174" s="35" t="s">
        <v>36</v>
      </c>
      <c r="H174" s="36" t="n">
        <f aca="false">H173+H167+H155</f>
        <v>119</v>
      </c>
      <c r="I174" s="1"/>
      <c r="J174" s="35" t="s">
        <v>36</v>
      </c>
      <c r="K174" s="36" t="n">
        <f aca="false">K173+K167+K155</f>
        <v>115</v>
      </c>
    </row>
    <row r="175" s="91" customFormat="true" ht="24" hidden="true" customHeight="true" outlineLevel="0" collapsed="false">
      <c r="A175" s="43"/>
      <c r="B175" s="41" t="n">
        <f aca="false">B174/3</f>
        <v>50.3333333333333</v>
      </c>
      <c r="C175" s="43"/>
      <c r="D175" s="43"/>
      <c r="E175" s="41" t="n">
        <f aca="false">E174/3</f>
        <v>39.3333333333333</v>
      </c>
      <c r="F175" s="43"/>
      <c r="G175" s="43"/>
      <c r="H175" s="41" t="n">
        <f aca="false">H174/3</f>
        <v>39.6666666666667</v>
      </c>
      <c r="I175" s="43"/>
      <c r="J175" s="43"/>
      <c r="K175" s="41" t="n">
        <f aca="false">K174/3</f>
        <v>38.3333333333333</v>
      </c>
    </row>
    <row r="176" customFormat="false" ht="14.25" hidden="false" customHeight="true" outlineLevel="0" collapsed="false"/>
    <row r="178" customFormat="false" ht="48" hidden="false" customHeight="true" outlineLevel="0" collapsed="false">
      <c r="A178" s="4" t="s">
        <v>1</v>
      </c>
      <c r="B178" s="4" t="s">
        <v>2</v>
      </c>
      <c r="C178" s="1"/>
      <c r="D178" s="4" t="s">
        <v>1</v>
      </c>
      <c r="E178" s="4" t="s">
        <v>2</v>
      </c>
      <c r="F178" s="1"/>
      <c r="G178" s="4" t="s">
        <v>1</v>
      </c>
      <c r="H178" s="4" t="s">
        <v>2</v>
      </c>
      <c r="I178" s="1"/>
      <c r="J178" s="4" t="s">
        <v>1</v>
      </c>
      <c r="K178" s="4" t="s">
        <v>2</v>
      </c>
    </row>
    <row r="179" customFormat="false" ht="18.75" hidden="false" customHeight="true" outlineLevel="0" collapsed="false">
      <c r="A179" s="5" t="s">
        <v>91</v>
      </c>
      <c r="B179" s="5"/>
      <c r="C179" s="1"/>
      <c r="D179" s="5" t="s">
        <v>92</v>
      </c>
      <c r="E179" s="5"/>
      <c r="F179" s="1"/>
      <c r="G179" s="5" t="s">
        <v>93</v>
      </c>
      <c r="H179" s="5"/>
      <c r="I179" s="40"/>
      <c r="J179" s="5" t="s">
        <v>94</v>
      </c>
      <c r="K179" s="5"/>
    </row>
    <row r="180" customFormat="false" ht="12.75" hidden="false" customHeight="true" outlineLevel="0" collapsed="false">
      <c r="A180" s="7" t="s">
        <v>7</v>
      </c>
      <c r="B180" s="7"/>
      <c r="C180" s="10"/>
      <c r="D180" s="9" t="s">
        <v>7</v>
      </c>
      <c r="E180" s="9"/>
      <c r="F180" s="10"/>
      <c r="G180" s="7" t="s">
        <v>7</v>
      </c>
      <c r="H180" s="7"/>
      <c r="I180" s="10"/>
      <c r="J180" s="7" t="s">
        <v>7</v>
      </c>
      <c r="K180" s="7"/>
    </row>
    <row r="181" s="85" customFormat="true" ht="12.75" hidden="false" customHeight="false" outlineLevel="0" collapsed="false">
      <c r="A181" s="11" t="s">
        <v>8</v>
      </c>
      <c r="B181" s="12" t="n">
        <v>10</v>
      </c>
      <c r="C181" s="12"/>
      <c r="D181" s="11" t="s">
        <v>8</v>
      </c>
      <c r="E181" s="12" t="n">
        <v>10</v>
      </c>
      <c r="F181" s="14"/>
      <c r="G181" s="11" t="s">
        <v>8</v>
      </c>
      <c r="H181" s="12" t="n">
        <v>10</v>
      </c>
      <c r="I181" s="12"/>
      <c r="J181" s="11" t="s">
        <v>8</v>
      </c>
      <c r="K181" s="12" t="n">
        <v>10</v>
      </c>
    </row>
    <row r="182" s="85" customFormat="true" ht="12.75" hidden="false" customHeight="false" outlineLevel="0" collapsed="false">
      <c r="A182" s="15" t="s">
        <v>9</v>
      </c>
      <c r="B182" s="12" t="n">
        <v>5</v>
      </c>
      <c r="C182" s="12"/>
      <c r="D182" s="15" t="s">
        <v>9</v>
      </c>
      <c r="E182" s="12" t="n">
        <v>10</v>
      </c>
      <c r="F182" s="14"/>
      <c r="G182" s="15" t="s">
        <v>9</v>
      </c>
      <c r="H182" s="12" t="n">
        <v>10</v>
      </c>
      <c r="I182" s="12"/>
      <c r="J182" s="15" t="s">
        <v>9</v>
      </c>
      <c r="K182" s="12" t="n">
        <v>5</v>
      </c>
    </row>
    <row r="183" s="85" customFormat="true" ht="12.75" hidden="false" customHeight="false" outlineLevel="0" collapsed="false">
      <c r="A183" s="15" t="s">
        <v>10</v>
      </c>
      <c r="B183" s="12" t="n">
        <v>5</v>
      </c>
      <c r="C183" s="12"/>
      <c r="D183" s="15" t="s">
        <v>10</v>
      </c>
      <c r="E183" s="12" t="n">
        <v>5</v>
      </c>
      <c r="F183" s="14"/>
      <c r="G183" s="15" t="s">
        <v>10</v>
      </c>
      <c r="H183" s="12" t="n">
        <v>5</v>
      </c>
      <c r="I183" s="12"/>
      <c r="J183" s="15" t="s">
        <v>10</v>
      </c>
      <c r="K183" s="12" t="n">
        <v>5</v>
      </c>
    </row>
    <row r="184" s="85" customFormat="true" ht="12.75" hidden="false" customHeight="false" outlineLevel="0" collapsed="false">
      <c r="A184" s="16" t="s">
        <v>11</v>
      </c>
      <c r="B184" s="12" t="n">
        <v>10</v>
      </c>
      <c r="C184" s="12"/>
      <c r="D184" s="16" t="s">
        <v>11</v>
      </c>
      <c r="E184" s="12" t="n">
        <v>10</v>
      </c>
      <c r="F184" s="14"/>
      <c r="G184" s="16" t="s">
        <v>11</v>
      </c>
      <c r="H184" s="12" t="n">
        <v>10</v>
      </c>
      <c r="I184" s="12"/>
      <c r="J184" s="16" t="s">
        <v>11</v>
      </c>
      <c r="K184" s="12" t="n">
        <v>10</v>
      </c>
    </row>
    <row r="185" s="85" customFormat="true" ht="12.75" hidden="false" customHeight="false" outlineLevel="0" collapsed="false">
      <c r="A185" s="17" t="s">
        <v>12</v>
      </c>
      <c r="B185" s="12" t="n">
        <v>-2</v>
      </c>
      <c r="C185" s="12"/>
      <c r="D185" s="17" t="s">
        <v>12</v>
      </c>
      <c r="E185" s="12" t="n">
        <v>10</v>
      </c>
      <c r="F185" s="14"/>
      <c r="G185" s="17" t="s">
        <v>12</v>
      </c>
      <c r="H185" s="12" t="n">
        <v>-2</v>
      </c>
      <c r="I185" s="12"/>
      <c r="J185" s="17" t="s">
        <v>12</v>
      </c>
      <c r="K185" s="12" t="n">
        <v>-2</v>
      </c>
    </row>
    <row r="186" s="85" customFormat="true" ht="12.75" hidden="false" customHeight="false" outlineLevel="0" collapsed="false">
      <c r="A186" s="11" t="s">
        <v>13</v>
      </c>
      <c r="B186" s="15" t="n">
        <v>5</v>
      </c>
      <c r="C186" s="86"/>
      <c r="D186" s="11" t="s">
        <v>13</v>
      </c>
      <c r="E186" s="15" t="n">
        <v>5</v>
      </c>
      <c r="F186" s="19"/>
      <c r="G186" s="11" t="s">
        <v>13</v>
      </c>
      <c r="H186" s="15" t="n">
        <v>5</v>
      </c>
      <c r="I186" s="86"/>
      <c r="J186" s="11" t="s">
        <v>13</v>
      </c>
      <c r="K186" s="15" t="n">
        <v>5</v>
      </c>
    </row>
    <row r="187" s="85" customFormat="true" ht="12.75" hidden="false" customHeight="false" outlineLevel="0" collapsed="false">
      <c r="A187" s="15" t="s">
        <v>14</v>
      </c>
      <c r="B187" s="20" t="n">
        <v>5</v>
      </c>
      <c r="C187" s="19"/>
      <c r="D187" s="15" t="s">
        <v>14</v>
      </c>
      <c r="E187" s="20" t="n">
        <v>5</v>
      </c>
      <c r="F187" s="19"/>
      <c r="G187" s="15" t="s">
        <v>14</v>
      </c>
      <c r="H187" s="20" t="n">
        <v>5</v>
      </c>
      <c r="I187" s="19"/>
      <c r="J187" s="15" t="s">
        <v>14</v>
      </c>
      <c r="K187" s="20" t="n">
        <v>5</v>
      </c>
    </row>
    <row r="188" s="85" customFormat="true" ht="12.75" hidden="false" customHeight="false" outlineLevel="0" collapsed="false">
      <c r="A188" s="15" t="s">
        <v>15</v>
      </c>
      <c r="B188" s="15" t="n">
        <v>0</v>
      </c>
      <c r="C188" s="19"/>
      <c r="D188" s="15" t="s">
        <v>15</v>
      </c>
      <c r="E188" s="15" t="n">
        <v>5</v>
      </c>
      <c r="F188" s="19"/>
      <c r="G188" s="15" t="s">
        <v>15</v>
      </c>
      <c r="H188" s="15" t="n">
        <v>5</v>
      </c>
      <c r="I188" s="19"/>
      <c r="J188" s="15" t="s">
        <v>15</v>
      </c>
      <c r="K188" s="15" t="n">
        <v>5</v>
      </c>
    </row>
    <row r="189" s="85" customFormat="true" ht="12.75" hidden="false" customHeight="false" outlineLevel="0" collapsed="false">
      <c r="A189" s="15" t="s">
        <v>16</v>
      </c>
      <c r="B189" s="15" t="n">
        <v>5</v>
      </c>
      <c r="C189" s="19"/>
      <c r="D189" s="15" t="s">
        <v>16</v>
      </c>
      <c r="E189" s="15" t="n">
        <v>5</v>
      </c>
      <c r="F189" s="19"/>
      <c r="G189" s="15" t="s">
        <v>16</v>
      </c>
      <c r="H189" s="15" t="n">
        <v>5</v>
      </c>
      <c r="I189" s="19"/>
      <c r="J189" s="15" t="s">
        <v>16</v>
      </c>
      <c r="K189" s="15" t="n">
        <v>5</v>
      </c>
    </row>
    <row r="190" s="88" customFormat="true" ht="22.5" hidden="false" customHeight="false" outlineLevel="0" collapsed="false">
      <c r="A190" s="94" t="s">
        <v>17</v>
      </c>
      <c r="B190" s="34" t="n">
        <f aca="false">SUM(B181:B189)</f>
        <v>43</v>
      </c>
      <c r="C190" s="1"/>
      <c r="D190" s="94" t="s">
        <v>17</v>
      </c>
      <c r="E190" s="34" t="n">
        <f aca="false">SUM(E181:E189)</f>
        <v>65</v>
      </c>
      <c r="F190" s="1"/>
      <c r="G190" s="94" t="s">
        <v>17</v>
      </c>
      <c r="H190" s="34" t="n">
        <f aca="false">SUM(H181:H189)</f>
        <v>53</v>
      </c>
      <c r="I190" s="1"/>
      <c r="J190" s="94" t="s">
        <v>17</v>
      </c>
      <c r="K190" s="34" t="n">
        <f aca="false">SUM(K181:K189)</f>
        <v>48</v>
      </c>
    </row>
    <row r="191" s="88" customFormat="true" ht="12.75" hidden="false" customHeight="false" outlineLevel="0" collapsed="false">
      <c r="A191" s="95" t="s">
        <v>18</v>
      </c>
      <c r="B191" s="95"/>
      <c r="C191" s="25"/>
      <c r="D191" s="95" t="s">
        <v>18</v>
      </c>
      <c r="E191" s="95"/>
      <c r="F191" s="26"/>
      <c r="G191" s="95" t="s">
        <v>18</v>
      </c>
      <c r="H191" s="95"/>
      <c r="I191" s="25"/>
      <c r="J191" s="95" t="s">
        <v>18</v>
      </c>
      <c r="K191" s="95"/>
    </row>
    <row r="192" s="89" customFormat="true" ht="12.75" hidden="false" customHeight="false" outlineLevel="0" collapsed="false">
      <c r="A192" s="27" t="s">
        <v>19</v>
      </c>
      <c r="B192" s="28" t="n">
        <f aca="false">SUM(B193:B195)</f>
        <v>15</v>
      </c>
      <c r="C192" s="96"/>
      <c r="D192" s="27" t="s">
        <v>19</v>
      </c>
      <c r="E192" s="28" t="n">
        <f aca="false">SUM(E193:E195)</f>
        <v>15</v>
      </c>
      <c r="F192" s="30"/>
      <c r="G192" s="27" t="s">
        <v>19</v>
      </c>
      <c r="H192" s="28" t="n">
        <f aca="false">SUM(H193:H195)</f>
        <v>15</v>
      </c>
      <c r="I192" s="96"/>
      <c r="J192" s="27" t="s">
        <v>19</v>
      </c>
      <c r="K192" s="28" t="n">
        <f aca="false">SUM(K193:K195)</f>
        <v>15</v>
      </c>
    </row>
    <row r="193" s="89" customFormat="true" ht="12.75" hidden="false" customHeight="false" outlineLevel="0" collapsed="false">
      <c r="A193" s="27" t="s">
        <v>20</v>
      </c>
      <c r="B193" s="28" t="n">
        <v>5</v>
      </c>
      <c r="C193" s="96"/>
      <c r="D193" s="27" t="s">
        <v>20</v>
      </c>
      <c r="E193" s="28" t="n">
        <v>5</v>
      </c>
      <c r="F193" s="30"/>
      <c r="G193" s="27" t="s">
        <v>20</v>
      </c>
      <c r="H193" s="28" t="n">
        <v>5</v>
      </c>
      <c r="I193" s="96"/>
      <c r="J193" s="27" t="s">
        <v>20</v>
      </c>
      <c r="K193" s="28" t="n">
        <v>5</v>
      </c>
    </row>
    <row r="194" s="89" customFormat="true" ht="12.75" hidden="false" customHeight="false" outlineLevel="0" collapsed="false">
      <c r="A194" s="27" t="s">
        <v>21</v>
      </c>
      <c r="B194" s="28" t="n">
        <v>5</v>
      </c>
      <c r="C194" s="96"/>
      <c r="D194" s="27" t="s">
        <v>21</v>
      </c>
      <c r="E194" s="28" t="n">
        <v>5</v>
      </c>
      <c r="F194" s="30"/>
      <c r="G194" s="27" t="s">
        <v>21</v>
      </c>
      <c r="H194" s="28" t="n">
        <v>5</v>
      </c>
      <c r="I194" s="96"/>
      <c r="J194" s="27" t="s">
        <v>21</v>
      </c>
      <c r="K194" s="28" t="n">
        <v>5</v>
      </c>
    </row>
    <row r="195" s="89" customFormat="true" ht="12.75" hidden="false" customHeight="false" outlineLevel="0" collapsed="false">
      <c r="A195" s="27" t="s">
        <v>22</v>
      </c>
      <c r="B195" s="28" t="n">
        <v>5</v>
      </c>
      <c r="C195" s="96"/>
      <c r="D195" s="27" t="s">
        <v>22</v>
      </c>
      <c r="E195" s="28" t="n">
        <v>5</v>
      </c>
      <c r="F195" s="30"/>
      <c r="G195" s="27" t="s">
        <v>22</v>
      </c>
      <c r="H195" s="28" t="n">
        <v>5</v>
      </c>
      <c r="I195" s="96"/>
      <c r="J195" s="27" t="s">
        <v>22</v>
      </c>
      <c r="K195" s="28" t="n">
        <v>5</v>
      </c>
    </row>
    <row r="196" s="89" customFormat="true" ht="12.75" hidden="false" customHeight="false" outlineLevel="0" collapsed="false">
      <c r="A196" s="27" t="s">
        <v>23</v>
      </c>
      <c r="B196" s="28" t="n">
        <f aca="false">SUM(B197:B201)</f>
        <v>33</v>
      </c>
      <c r="C196" s="96"/>
      <c r="D196" s="27" t="s">
        <v>23</v>
      </c>
      <c r="E196" s="28" t="n">
        <f aca="false">SUM(E197:E201)</f>
        <v>11</v>
      </c>
      <c r="F196" s="30"/>
      <c r="G196" s="27" t="s">
        <v>23</v>
      </c>
      <c r="H196" s="28" t="n">
        <f aca="false">SUM(H197:H201)</f>
        <v>37</v>
      </c>
      <c r="I196" s="96"/>
      <c r="J196" s="27" t="s">
        <v>23</v>
      </c>
      <c r="K196" s="28" t="n">
        <f aca="false">SUM(K197:K201)</f>
        <v>22</v>
      </c>
    </row>
    <row r="197" s="89" customFormat="true" ht="12.75" hidden="false" customHeight="false" outlineLevel="0" collapsed="false">
      <c r="A197" s="27" t="s">
        <v>24</v>
      </c>
      <c r="B197" s="28" t="n">
        <v>10</v>
      </c>
      <c r="C197" s="96"/>
      <c r="D197" s="27" t="s">
        <v>24</v>
      </c>
      <c r="E197" s="28" t="n">
        <v>2</v>
      </c>
      <c r="F197" s="30"/>
      <c r="G197" s="27" t="s">
        <v>24</v>
      </c>
      <c r="H197" s="28" t="n">
        <v>2</v>
      </c>
      <c r="I197" s="96"/>
      <c r="J197" s="27" t="s">
        <v>24</v>
      </c>
      <c r="K197" s="28" t="n">
        <v>2</v>
      </c>
    </row>
    <row r="198" s="89" customFormat="true" ht="12.75" hidden="false" customHeight="false" outlineLevel="0" collapsed="false">
      <c r="A198" s="27" t="s">
        <v>25</v>
      </c>
      <c r="B198" s="28" t="n">
        <v>10</v>
      </c>
      <c r="C198" s="96"/>
      <c r="D198" s="27" t="s">
        <v>25</v>
      </c>
      <c r="E198" s="28" t="n">
        <v>0</v>
      </c>
      <c r="F198" s="30"/>
      <c r="G198" s="27" t="s">
        <v>25</v>
      </c>
      <c r="H198" s="28" t="n">
        <v>10</v>
      </c>
      <c r="I198" s="96"/>
      <c r="J198" s="27" t="s">
        <v>25</v>
      </c>
      <c r="K198" s="28" t="n">
        <v>0</v>
      </c>
    </row>
    <row r="199" s="89" customFormat="true" ht="12.75" hidden="false" customHeight="false" outlineLevel="0" collapsed="false">
      <c r="A199" s="27" t="s">
        <v>26</v>
      </c>
      <c r="B199" s="15" t="n">
        <v>5</v>
      </c>
      <c r="C199" s="21"/>
      <c r="D199" s="27" t="s">
        <v>26</v>
      </c>
      <c r="E199" s="15" t="n">
        <v>5</v>
      </c>
      <c r="F199" s="19"/>
      <c r="G199" s="27" t="s">
        <v>26</v>
      </c>
      <c r="H199" s="15" t="n">
        <v>5</v>
      </c>
      <c r="I199" s="21"/>
      <c r="J199" s="27" t="s">
        <v>26</v>
      </c>
      <c r="K199" s="15" t="n">
        <v>5</v>
      </c>
    </row>
    <row r="200" s="89" customFormat="true" ht="12.75" hidden="false" customHeight="false" outlineLevel="0" collapsed="false">
      <c r="A200" s="27" t="s">
        <v>27</v>
      </c>
      <c r="B200" s="15" t="n">
        <v>-2</v>
      </c>
      <c r="C200" s="21"/>
      <c r="D200" s="27" t="s">
        <v>27</v>
      </c>
      <c r="E200" s="15" t="n">
        <v>-2</v>
      </c>
      <c r="F200" s="19"/>
      <c r="G200" s="27" t="s">
        <v>27</v>
      </c>
      <c r="H200" s="15" t="n">
        <v>10</v>
      </c>
      <c r="I200" s="21"/>
      <c r="J200" s="27" t="s">
        <v>27</v>
      </c>
      <c r="K200" s="15" t="n">
        <v>5</v>
      </c>
    </row>
    <row r="201" s="89" customFormat="true" ht="12.75" hidden="false" customHeight="false" outlineLevel="0" collapsed="false">
      <c r="A201" s="27" t="s">
        <v>28</v>
      </c>
      <c r="B201" s="15" t="n">
        <v>10</v>
      </c>
      <c r="C201" s="21"/>
      <c r="D201" s="27" t="s">
        <v>28</v>
      </c>
      <c r="E201" s="15" t="n">
        <v>6</v>
      </c>
      <c r="F201" s="19"/>
      <c r="G201" s="27" t="s">
        <v>28</v>
      </c>
      <c r="H201" s="15" t="n">
        <v>10</v>
      </c>
      <c r="I201" s="21"/>
      <c r="J201" s="27" t="s">
        <v>28</v>
      </c>
      <c r="K201" s="15" t="n">
        <v>10</v>
      </c>
    </row>
    <row r="202" customFormat="false" ht="22.5" hidden="false" customHeight="false" outlineLevel="0" collapsed="false">
      <c r="A202" s="94" t="s">
        <v>29</v>
      </c>
      <c r="B202" s="34" t="n">
        <f aca="false">SUM(B192,B196)</f>
        <v>48</v>
      </c>
      <c r="C202" s="2"/>
      <c r="D202" s="94" t="s">
        <v>29</v>
      </c>
      <c r="E202" s="34" t="n">
        <f aca="false">SUM(E192,E196)</f>
        <v>26</v>
      </c>
      <c r="F202" s="1"/>
      <c r="G202" s="94" t="s">
        <v>29</v>
      </c>
      <c r="H202" s="34" t="n">
        <f aca="false">SUM(H192,H196)</f>
        <v>52</v>
      </c>
      <c r="I202" s="2"/>
      <c r="J202" s="94" t="s">
        <v>29</v>
      </c>
      <c r="K202" s="34" t="n">
        <f aca="false">SUM(K192,K196)</f>
        <v>37</v>
      </c>
    </row>
    <row r="203" customFormat="false" ht="12.75" hidden="false" customHeight="true" outlineLevel="0" collapsed="false">
      <c r="A203" s="97" t="s">
        <v>30</v>
      </c>
      <c r="B203" s="97"/>
      <c r="C203" s="2"/>
      <c r="D203" s="97" t="s">
        <v>30</v>
      </c>
      <c r="E203" s="97"/>
      <c r="F203" s="1"/>
      <c r="G203" s="97" t="s">
        <v>30</v>
      </c>
      <c r="H203" s="97"/>
      <c r="I203" s="2"/>
      <c r="J203" s="97" t="s">
        <v>30</v>
      </c>
      <c r="K203" s="97"/>
    </row>
    <row r="204" s="89" customFormat="true" ht="12.75" hidden="false" customHeight="false" outlineLevel="0" collapsed="false">
      <c r="A204" s="15" t="s">
        <v>31</v>
      </c>
      <c r="B204" s="28" t="n">
        <v>10</v>
      </c>
      <c r="C204" s="21"/>
      <c r="D204" s="15" t="s">
        <v>31</v>
      </c>
      <c r="E204" s="28" t="n">
        <v>10</v>
      </c>
      <c r="F204" s="19"/>
      <c r="G204" s="15" t="s">
        <v>31</v>
      </c>
      <c r="H204" s="28" t="n">
        <v>10</v>
      </c>
      <c r="I204" s="21"/>
      <c r="J204" s="15" t="s">
        <v>31</v>
      </c>
      <c r="K204" s="28" t="n">
        <v>10</v>
      </c>
    </row>
    <row r="205" s="85" customFormat="true" ht="12.75" hidden="false" customHeight="false" outlineLevel="0" collapsed="false">
      <c r="A205" s="15" t="s">
        <v>32</v>
      </c>
      <c r="B205" s="28" t="n">
        <v>10</v>
      </c>
      <c r="C205" s="19"/>
      <c r="D205" s="15" t="s">
        <v>32</v>
      </c>
      <c r="E205" s="28" t="n">
        <v>10</v>
      </c>
      <c r="F205" s="19"/>
      <c r="G205" s="15" t="s">
        <v>32</v>
      </c>
      <c r="H205" s="28" t="n">
        <v>0</v>
      </c>
      <c r="I205" s="19"/>
      <c r="J205" s="15" t="s">
        <v>32</v>
      </c>
      <c r="K205" s="28" t="n">
        <v>10</v>
      </c>
    </row>
    <row r="206" s="85" customFormat="true" ht="12.75" hidden="false" customHeight="false" outlineLevel="0" collapsed="false">
      <c r="A206" s="15" t="s">
        <v>33</v>
      </c>
      <c r="B206" s="12" t="n">
        <v>5</v>
      </c>
      <c r="C206" s="19"/>
      <c r="D206" s="15" t="s">
        <v>33</v>
      </c>
      <c r="E206" s="12" t="n">
        <v>5</v>
      </c>
      <c r="F206" s="19"/>
      <c r="G206" s="15" t="s">
        <v>33</v>
      </c>
      <c r="H206" s="12" t="n">
        <v>5</v>
      </c>
      <c r="I206" s="19"/>
      <c r="J206" s="15" t="s">
        <v>33</v>
      </c>
      <c r="K206" s="12" t="n">
        <v>5</v>
      </c>
    </row>
    <row r="207" s="85" customFormat="true" ht="12.75" hidden="false" customHeight="false" outlineLevel="0" collapsed="false">
      <c r="A207" s="15" t="s">
        <v>34</v>
      </c>
      <c r="B207" s="12" t="n">
        <v>5</v>
      </c>
      <c r="C207" s="19"/>
      <c r="D207" s="15" t="s">
        <v>34</v>
      </c>
      <c r="E207" s="12" t="n">
        <v>5</v>
      </c>
      <c r="F207" s="19"/>
      <c r="G207" s="15" t="s">
        <v>34</v>
      </c>
      <c r="H207" s="12" t="n">
        <v>5</v>
      </c>
      <c r="I207" s="19"/>
      <c r="J207" s="15" t="s">
        <v>34</v>
      </c>
      <c r="K207" s="12" t="n">
        <v>5</v>
      </c>
    </row>
    <row r="208" customFormat="false" ht="22.5" hidden="false" customHeight="false" outlineLevel="0" collapsed="false">
      <c r="A208" s="22" t="s">
        <v>35</v>
      </c>
      <c r="B208" s="34" t="n">
        <f aca="false">SUM(B204:B207)</f>
        <v>30</v>
      </c>
      <c r="C208" s="1"/>
      <c r="D208" s="22" t="s">
        <v>35</v>
      </c>
      <c r="E208" s="34" t="n">
        <f aca="false">SUM(E204:E207)</f>
        <v>30</v>
      </c>
      <c r="F208" s="1"/>
      <c r="G208" s="22" t="s">
        <v>35</v>
      </c>
      <c r="H208" s="34" t="n">
        <f aca="false">SUM(H204:H207)</f>
        <v>20</v>
      </c>
      <c r="I208" s="1"/>
      <c r="J208" s="22" t="s">
        <v>35</v>
      </c>
      <c r="K208" s="34" t="n">
        <f aca="false">SUM(K204:K207)</f>
        <v>30</v>
      </c>
    </row>
    <row r="209" s="88" customFormat="true" ht="33.75" hidden="false" customHeight="false" outlineLevel="0" collapsed="false">
      <c r="A209" s="35" t="s">
        <v>36</v>
      </c>
      <c r="B209" s="36" t="n">
        <f aca="false">B208+B202+B190</f>
        <v>121</v>
      </c>
      <c r="C209" s="1"/>
      <c r="D209" s="35" t="s">
        <v>36</v>
      </c>
      <c r="E209" s="36" t="n">
        <f aca="false">E208+E202+E190</f>
        <v>121</v>
      </c>
      <c r="F209" s="1"/>
      <c r="G209" s="35" t="s">
        <v>36</v>
      </c>
      <c r="H209" s="36" t="n">
        <f aca="false">H208+H202+H190</f>
        <v>125</v>
      </c>
      <c r="I209" s="1"/>
      <c r="J209" s="35" t="s">
        <v>36</v>
      </c>
      <c r="K209" s="36" t="n">
        <f aca="false">K208+K202+K190</f>
        <v>115</v>
      </c>
    </row>
    <row r="210" s="91" customFormat="true" ht="25.5" hidden="true" customHeight="true" outlineLevel="0" collapsed="false">
      <c r="A210" s="43"/>
      <c r="B210" s="41" t="n">
        <f aca="false">B209/3</f>
        <v>40.3333333333333</v>
      </c>
      <c r="C210" s="43"/>
      <c r="D210" s="43"/>
      <c r="E210" s="41" t="n">
        <f aca="false">E209/3</f>
        <v>40.3333333333333</v>
      </c>
      <c r="F210" s="43"/>
      <c r="G210" s="43"/>
      <c r="H210" s="41" t="n">
        <f aca="false">H209/3</f>
        <v>41.6666666666667</v>
      </c>
      <c r="I210" s="43"/>
      <c r="J210" s="43"/>
      <c r="K210" s="41" t="n">
        <f aca="false">K209/3</f>
        <v>38.3333333333333</v>
      </c>
    </row>
    <row r="211" customFormat="false" ht="16.5" hidden="false" customHeight="true" outlineLevel="0" collapsed="false"/>
    <row r="213" customFormat="false" ht="48" hidden="false" customHeight="true" outlineLevel="0" collapsed="false">
      <c r="A213" s="4" t="s">
        <v>1</v>
      </c>
      <c r="B213" s="4" t="s">
        <v>2</v>
      </c>
      <c r="C213" s="1"/>
      <c r="D213" s="4" t="s">
        <v>1</v>
      </c>
      <c r="E213" s="4" t="s">
        <v>2</v>
      </c>
      <c r="F213" s="1"/>
      <c r="G213" s="4" t="s">
        <v>1</v>
      </c>
      <c r="H213" s="4" t="s">
        <v>2</v>
      </c>
      <c r="I213" s="1"/>
      <c r="J213" s="4" t="s">
        <v>1</v>
      </c>
      <c r="K213" s="4" t="s">
        <v>2</v>
      </c>
    </row>
    <row r="214" customFormat="false" ht="12.75" hidden="false" customHeight="true" outlineLevel="0" collapsed="false">
      <c r="A214" s="5" t="s">
        <v>95</v>
      </c>
      <c r="B214" s="5"/>
      <c r="C214" s="1"/>
      <c r="D214" s="5" t="s">
        <v>96</v>
      </c>
      <c r="E214" s="5"/>
      <c r="F214" s="1"/>
      <c r="G214" s="5" t="s">
        <v>97</v>
      </c>
      <c r="H214" s="5"/>
      <c r="I214" s="6"/>
      <c r="J214" s="5" t="s">
        <v>98</v>
      </c>
      <c r="K214" s="5"/>
    </row>
    <row r="215" customFormat="false" ht="12.75" hidden="false" customHeight="true" outlineLevel="0" collapsed="false">
      <c r="A215" s="7" t="s">
        <v>7</v>
      </c>
      <c r="B215" s="7"/>
      <c r="C215" s="8"/>
      <c r="D215" s="7" t="s">
        <v>7</v>
      </c>
      <c r="E215" s="7"/>
      <c r="F215" s="10"/>
      <c r="G215" s="7" t="s">
        <v>7</v>
      </c>
      <c r="H215" s="7"/>
      <c r="I215" s="8"/>
      <c r="J215" s="7" t="s">
        <v>7</v>
      </c>
      <c r="K215" s="7"/>
    </row>
    <row r="216" s="85" customFormat="true" ht="12.75" hidden="false" customHeight="false" outlineLevel="0" collapsed="false">
      <c r="A216" s="15" t="s">
        <v>8</v>
      </c>
      <c r="B216" s="12" t="n">
        <v>10</v>
      </c>
      <c r="C216" s="92"/>
      <c r="D216" s="15" t="s">
        <v>8</v>
      </c>
      <c r="E216" s="12" t="n">
        <v>10</v>
      </c>
      <c r="F216" s="14"/>
      <c r="G216" s="15" t="s">
        <v>8</v>
      </c>
      <c r="H216" s="12" t="n">
        <v>10</v>
      </c>
      <c r="I216" s="92"/>
      <c r="J216" s="15" t="s">
        <v>8</v>
      </c>
      <c r="K216" s="12" t="n">
        <v>10</v>
      </c>
    </row>
    <row r="217" s="85" customFormat="true" ht="12.75" hidden="false" customHeight="false" outlineLevel="0" collapsed="false">
      <c r="A217" s="15" t="s">
        <v>9</v>
      </c>
      <c r="B217" s="12" t="n">
        <v>10</v>
      </c>
      <c r="C217" s="92"/>
      <c r="D217" s="15" t="s">
        <v>9</v>
      </c>
      <c r="E217" s="12" t="n">
        <v>10</v>
      </c>
      <c r="F217" s="14"/>
      <c r="G217" s="15" t="s">
        <v>9</v>
      </c>
      <c r="H217" s="12" t="n">
        <v>5</v>
      </c>
      <c r="I217" s="92"/>
      <c r="J217" s="15" t="s">
        <v>9</v>
      </c>
      <c r="K217" s="12" t="n">
        <v>10</v>
      </c>
    </row>
    <row r="218" s="85" customFormat="true" ht="12.75" hidden="false" customHeight="false" outlineLevel="0" collapsed="false">
      <c r="A218" s="15" t="s">
        <v>10</v>
      </c>
      <c r="B218" s="12" t="n">
        <v>5</v>
      </c>
      <c r="C218" s="92"/>
      <c r="D218" s="15" t="s">
        <v>10</v>
      </c>
      <c r="E218" s="12" t="n">
        <v>5</v>
      </c>
      <c r="F218" s="14"/>
      <c r="G218" s="15" t="s">
        <v>10</v>
      </c>
      <c r="H218" s="12" t="n">
        <v>5</v>
      </c>
      <c r="I218" s="92"/>
      <c r="J218" s="15" t="s">
        <v>10</v>
      </c>
      <c r="K218" s="12" t="n">
        <v>5</v>
      </c>
    </row>
    <row r="219" s="85" customFormat="true" ht="12.75" hidden="false" customHeight="false" outlineLevel="0" collapsed="false">
      <c r="A219" s="93" t="s">
        <v>11</v>
      </c>
      <c r="B219" s="12" t="n">
        <v>10</v>
      </c>
      <c r="C219" s="92"/>
      <c r="D219" s="93" t="s">
        <v>11</v>
      </c>
      <c r="E219" s="12" t="n">
        <v>10</v>
      </c>
      <c r="F219" s="14"/>
      <c r="G219" s="93" t="s">
        <v>11</v>
      </c>
      <c r="H219" s="12" t="n">
        <v>10</v>
      </c>
      <c r="I219" s="92"/>
      <c r="J219" s="93" t="s">
        <v>11</v>
      </c>
      <c r="K219" s="12" t="n">
        <v>5</v>
      </c>
    </row>
    <row r="220" s="85" customFormat="true" ht="12.75" hidden="false" customHeight="false" outlineLevel="0" collapsed="false">
      <c r="A220" s="12" t="s">
        <v>12</v>
      </c>
      <c r="B220" s="12" t="n">
        <v>-2</v>
      </c>
      <c r="C220" s="92"/>
      <c r="D220" s="12" t="s">
        <v>12</v>
      </c>
      <c r="E220" s="12" t="n">
        <v>10</v>
      </c>
      <c r="F220" s="14"/>
      <c r="G220" s="12" t="s">
        <v>12</v>
      </c>
      <c r="H220" s="12" t="n">
        <v>-2</v>
      </c>
      <c r="I220" s="92"/>
      <c r="J220" s="12" t="s">
        <v>12</v>
      </c>
      <c r="K220" s="12" t="n">
        <v>-2</v>
      </c>
    </row>
    <row r="221" s="85" customFormat="true" ht="12.75" hidden="false" customHeight="false" outlineLevel="0" collapsed="false">
      <c r="A221" s="15" t="s">
        <v>13</v>
      </c>
      <c r="B221" s="15" t="n">
        <v>5</v>
      </c>
      <c r="C221" s="21"/>
      <c r="D221" s="15" t="s">
        <v>13</v>
      </c>
      <c r="E221" s="15" t="n">
        <v>5</v>
      </c>
      <c r="F221" s="19"/>
      <c r="G221" s="15" t="s">
        <v>13</v>
      </c>
      <c r="H221" s="15" t="n">
        <v>5</v>
      </c>
      <c r="I221" s="21"/>
      <c r="J221" s="15" t="s">
        <v>13</v>
      </c>
      <c r="K221" s="15" t="n">
        <v>5</v>
      </c>
    </row>
    <row r="222" s="85" customFormat="true" ht="12.75" hidden="false" customHeight="false" outlineLevel="0" collapsed="false">
      <c r="A222" s="15" t="s">
        <v>14</v>
      </c>
      <c r="B222" s="15" t="n">
        <v>5</v>
      </c>
      <c r="C222" s="21"/>
      <c r="D222" s="15" t="s">
        <v>14</v>
      </c>
      <c r="E222" s="15" t="n">
        <v>5</v>
      </c>
      <c r="F222" s="19"/>
      <c r="G222" s="15" t="s">
        <v>14</v>
      </c>
      <c r="H222" s="15" t="n">
        <v>5</v>
      </c>
      <c r="I222" s="21"/>
      <c r="J222" s="15" t="s">
        <v>14</v>
      </c>
      <c r="K222" s="15" t="n">
        <v>5</v>
      </c>
    </row>
    <row r="223" s="85" customFormat="true" ht="12.75" hidden="false" customHeight="false" outlineLevel="0" collapsed="false">
      <c r="A223" s="15" t="s">
        <v>15</v>
      </c>
      <c r="B223" s="15" t="n">
        <v>5</v>
      </c>
      <c r="C223" s="21"/>
      <c r="D223" s="15" t="s">
        <v>15</v>
      </c>
      <c r="E223" s="15" t="n">
        <v>5</v>
      </c>
      <c r="F223" s="19"/>
      <c r="G223" s="15" t="s">
        <v>15</v>
      </c>
      <c r="H223" s="15" t="n">
        <v>0</v>
      </c>
      <c r="I223" s="21"/>
      <c r="J223" s="15" t="s">
        <v>15</v>
      </c>
      <c r="K223" s="15" t="n">
        <v>0</v>
      </c>
    </row>
    <row r="224" s="85" customFormat="true" ht="12.75" hidden="false" customHeight="false" outlineLevel="0" collapsed="false">
      <c r="A224" s="15" t="s">
        <v>16</v>
      </c>
      <c r="B224" s="15" t="n">
        <v>5</v>
      </c>
      <c r="C224" s="21"/>
      <c r="D224" s="15" t="s">
        <v>16</v>
      </c>
      <c r="E224" s="15" t="n">
        <v>5</v>
      </c>
      <c r="F224" s="19"/>
      <c r="G224" s="15" t="s">
        <v>16</v>
      </c>
      <c r="H224" s="15" t="n">
        <v>5</v>
      </c>
      <c r="I224" s="21"/>
      <c r="J224" s="15" t="s">
        <v>16</v>
      </c>
      <c r="K224" s="15" t="n">
        <v>5</v>
      </c>
    </row>
    <row r="225" s="88" customFormat="true" ht="22.5" hidden="false" customHeight="false" outlineLevel="0" collapsed="false">
      <c r="A225" s="94" t="s">
        <v>17</v>
      </c>
      <c r="B225" s="34" t="n">
        <f aca="false">SUM(B216:B224)</f>
        <v>53</v>
      </c>
      <c r="C225" s="2"/>
      <c r="D225" s="94" t="s">
        <v>17</v>
      </c>
      <c r="E225" s="34" t="n">
        <f aca="false">SUM(E216:E224)</f>
        <v>65</v>
      </c>
      <c r="F225" s="1"/>
      <c r="G225" s="94" t="s">
        <v>17</v>
      </c>
      <c r="H225" s="34" t="n">
        <f aca="false">SUM(H216:H224)</f>
        <v>43</v>
      </c>
      <c r="I225" s="2"/>
      <c r="J225" s="94" t="s">
        <v>17</v>
      </c>
      <c r="K225" s="34" t="n">
        <f aca="false">SUM(K216:K224)</f>
        <v>43</v>
      </c>
    </row>
    <row r="226" s="88" customFormat="true" ht="12.75" hidden="false" customHeight="false" outlineLevel="0" collapsed="false">
      <c r="A226" s="95" t="s">
        <v>18</v>
      </c>
      <c r="B226" s="95"/>
      <c r="C226" s="25"/>
      <c r="D226" s="95" t="s">
        <v>18</v>
      </c>
      <c r="E226" s="95"/>
      <c r="F226" s="26"/>
      <c r="G226" s="95" t="s">
        <v>18</v>
      </c>
      <c r="H226" s="95"/>
      <c r="I226" s="25"/>
      <c r="J226" s="95" t="s">
        <v>18</v>
      </c>
      <c r="K226" s="95"/>
    </row>
    <row r="227" s="89" customFormat="true" ht="12.75" hidden="false" customHeight="false" outlineLevel="0" collapsed="false">
      <c r="A227" s="27" t="s">
        <v>19</v>
      </c>
      <c r="B227" s="28" t="n">
        <f aca="false">SUM(B228:B230)</f>
        <v>15</v>
      </c>
      <c r="C227" s="96"/>
      <c r="D227" s="27" t="s">
        <v>19</v>
      </c>
      <c r="E227" s="28" t="n">
        <f aca="false">SUM(E228:E230)</f>
        <v>8</v>
      </c>
      <c r="F227" s="30"/>
      <c r="G227" s="27" t="s">
        <v>19</v>
      </c>
      <c r="H227" s="28" t="n">
        <f aca="false">SUM(H228:H230)</f>
        <v>15</v>
      </c>
      <c r="I227" s="96"/>
      <c r="J227" s="27" t="s">
        <v>19</v>
      </c>
      <c r="K227" s="28" t="n">
        <f aca="false">SUM(K228:K230)</f>
        <v>8</v>
      </c>
    </row>
    <row r="228" s="89" customFormat="true" ht="12.75" hidden="false" customHeight="false" outlineLevel="0" collapsed="false">
      <c r="A228" s="27" t="s">
        <v>20</v>
      </c>
      <c r="B228" s="28" t="n">
        <v>5</v>
      </c>
      <c r="C228" s="96"/>
      <c r="D228" s="27" t="s">
        <v>20</v>
      </c>
      <c r="E228" s="28" t="n">
        <v>5</v>
      </c>
      <c r="F228" s="30"/>
      <c r="G228" s="27" t="s">
        <v>20</v>
      </c>
      <c r="H228" s="28" t="n">
        <v>5</v>
      </c>
      <c r="I228" s="96"/>
      <c r="J228" s="27" t="s">
        <v>20</v>
      </c>
      <c r="K228" s="28" t="n">
        <v>5</v>
      </c>
    </row>
    <row r="229" s="89" customFormat="true" ht="12.75" hidden="false" customHeight="false" outlineLevel="0" collapsed="false">
      <c r="A229" s="27" t="s">
        <v>21</v>
      </c>
      <c r="B229" s="28" t="n">
        <v>5</v>
      </c>
      <c r="C229" s="96"/>
      <c r="D229" s="27" t="s">
        <v>21</v>
      </c>
      <c r="E229" s="28" t="n">
        <v>5</v>
      </c>
      <c r="F229" s="30"/>
      <c r="G229" s="27" t="s">
        <v>21</v>
      </c>
      <c r="H229" s="28" t="n">
        <v>5</v>
      </c>
      <c r="I229" s="96"/>
      <c r="J229" s="27" t="s">
        <v>21</v>
      </c>
      <c r="K229" s="28" t="n">
        <v>5</v>
      </c>
    </row>
    <row r="230" s="89" customFormat="true" ht="12.75" hidden="false" customHeight="false" outlineLevel="0" collapsed="false">
      <c r="A230" s="27" t="s">
        <v>22</v>
      </c>
      <c r="B230" s="28" t="n">
        <v>5</v>
      </c>
      <c r="C230" s="96"/>
      <c r="D230" s="27" t="s">
        <v>22</v>
      </c>
      <c r="E230" s="28" t="n">
        <v>-2</v>
      </c>
      <c r="F230" s="30"/>
      <c r="G230" s="27" t="s">
        <v>22</v>
      </c>
      <c r="H230" s="28" t="n">
        <v>5</v>
      </c>
      <c r="I230" s="96"/>
      <c r="J230" s="27" t="s">
        <v>22</v>
      </c>
      <c r="K230" s="28" t="n">
        <v>-2</v>
      </c>
    </row>
    <row r="231" s="89" customFormat="true" ht="12.75" hidden="false" customHeight="false" outlineLevel="0" collapsed="false">
      <c r="A231" s="27" t="s">
        <v>23</v>
      </c>
      <c r="B231" s="28" t="n">
        <f aca="false">SUM(B232:B236)</f>
        <v>35</v>
      </c>
      <c r="C231" s="96"/>
      <c r="D231" s="27" t="s">
        <v>23</v>
      </c>
      <c r="E231" s="28" t="n">
        <f aca="false">SUM(E232:E236)</f>
        <v>20</v>
      </c>
      <c r="F231" s="30"/>
      <c r="G231" s="27" t="s">
        <v>23</v>
      </c>
      <c r="H231" s="28" t="n">
        <f aca="false">SUM(H232:H236)</f>
        <v>25</v>
      </c>
      <c r="I231" s="96"/>
      <c r="J231" s="27" t="s">
        <v>23</v>
      </c>
      <c r="K231" s="28" t="n">
        <f aca="false">SUM(K232:K236)</f>
        <v>27</v>
      </c>
    </row>
    <row r="232" s="89" customFormat="true" ht="12.75" hidden="false" customHeight="false" outlineLevel="0" collapsed="false">
      <c r="A232" s="27" t="s">
        <v>24</v>
      </c>
      <c r="B232" s="28" t="n">
        <v>2</v>
      </c>
      <c r="C232" s="96"/>
      <c r="D232" s="27" t="s">
        <v>24</v>
      </c>
      <c r="E232" s="28" t="n">
        <v>2</v>
      </c>
      <c r="F232" s="30"/>
      <c r="G232" s="27" t="s">
        <v>24</v>
      </c>
      <c r="H232" s="28" t="n">
        <v>2</v>
      </c>
      <c r="I232" s="96"/>
      <c r="J232" s="27" t="s">
        <v>24</v>
      </c>
      <c r="K232" s="28" t="n">
        <v>2</v>
      </c>
    </row>
    <row r="233" s="89" customFormat="true" ht="12.75" hidden="false" customHeight="false" outlineLevel="0" collapsed="false">
      <c r="A233" s="27" t="s">
        <v>25</v>
      </c>
      <c r="B233" s="28" t="n">
        <v>10</v>
      </c>
      <c r="C233" s="96"/>
      <c r="D233" s="27" t="s">
        <v>25</v>
      </c>
      <c r="E233" s="28" t="n">
        <v>5</v>
      </c>
      <c r="F233" s="30"/>
      <c r="G233" s="27" t="s">
        <v>25</v>
      </c>
      <c r="H233" s="28" t="n">
        <v>10</v>
      </c>
      <c r="I233" s="96"/>
      <c r="J233" s="27" t="s">
        <v>25</v>
      </c>
      <c r="K233" s="28" t="n">
        <v>0</v>
      </c>
    </row>
    <row r="234" s="89" customFormat="true" ht="12.75" hidden="false" customHeight="false" outlineLevel="0" collapsed="false">
      <c r="A234" s="27" t="s">
        <v>26</v>
      </c>
      <c r="B234" s="15" t="n">
        <v>5</v>
      </c>
      <c r="C234" s="21"/>
      <c r="D234" s="27" t="s">
        <v>26</v>
      </c>
      <c r="E234" s="15" t="n">
        <v>5</v>
      </c>
      <c r="F234" s="19"/>
      <c r="G234" s="27" t="s">
        <v>26</v>
      </c>
      <c r="H234" s="15" t="n">
        <v>5</v>
      </c>
      <c r="I234" s="21"/>
      <c r="J234" s="27" t="s">
        <v>26</v>
      </c>
      <c r="K234" s="15" t="n">
        <v>5</v>
      </c>
    </row>
    <row r="235" s="89" customFormat="true" ht="12.75" hidden="false" customHeight="false" outlineLevel="0" collapsed="false">
      <c r="A235" s="27" t="s">
        <v>27</v>
      </c>
      <c r="B235" s="15" t="n">
        <v>10</v>
      </c>
      <c r="C235" s="21"/>
      <c r="D235" s="27" t="s">
        <v>27</v>
      </c>
      <c r="E235" s="15" t="n">
        <v>-2</v>
      </c>
      <c r="F235" s="19"/>
      <c r="G235" s="27" t="s">
        <v>27</v>
      </c>
      <c r="H235" s="15" t="n">
        <v>-2</v>
      </c>
      <c r="I235" s="21"/>
      <c r="J235" s="27" t="s">
        <v>27</v>
      </c>
      <c r="K235" s="15" t="n">
        <v>10</v>
      </c>
    </row>
    <row r="236" s="89" customFormat="true" ht="12.75" hidden="false" customHeight="false" outlineLevel="0" collapsed="false">
      <c r="A236" s="27" t="s">
        <v>28</v>
      </c>
      <c r="B236" s="15" t="n">
        <v>8</v>
      </c>
      <c r="C236" s="21"/>
      <c r="D236" s="27" t="s">
        <v>28</v>
      </c>
      <c r="E236" s="15" t="n">
        <v>10</v>
      </c>
      <c r="F236" s="19"/>
      <c r="G236" s="27" t="s">
        <v>28</v>
      </c>
      <c r="H236" s="15" t="n">
        <v>10</v>
      </c>
      <c r="I236" s="21"/>
      <c r="J236" s="27" t="s">
        <v>28</v>
      </c>
      <c r="K236" s="15" t="n">
        <v>10</v>
      </c>
    </row>
    <row r="237" customFormat="false" ht="22.5" hidden="false" customHeight="false" outlineLevel="0" collapsed="false">
      <c r="A237" s="94" t="s">
        <v>29</v>
      </c>
      <c r="B237" s="23" t="n">
        <f aca="false">SUM(B227,B231)</f>
        <v>50</v>
      </c>
      <c r="C237" s="2"/>
      <c r="D237" s="94" t="s">
        <v>29</v>
      </c>
      <c r="E237" s="23" t="n">
        <f aca="false">SUM(E227,E231)</f>
        <v>28</v>
      </c>
      <c r="F237" s="1"/>
      <c r="G237" s="94" t="s">
        <v>29</v>
      </c>
      <c r="H237" s="23" t="n">
        <f aca="false">SUM(H227,H231)</f>
        <v>40</v>
      </c>
      <c r="I237" s="2"/>
      <c r="J237" s="94" t="s">
        <v>29</v>
      </c>
      <c r="K237" s="23" t="n">
        <f aca="false">SUM(K227,K231)</f>
        <v>35</v>
      </c>
    </row>
    <row r="238" customFormat="false" ht="12.75" hidden="false" customHeight="false" outlineLevel="0" collapsed="false">
      <c r="A238" s="97" t="s">
        <v>30</v>
      </c>
      <c r="B238" s="97"/>
      <c r="C238" s="2"/>
      <c r="D238" s="97" t="s">
        <v>30</v>
      </c>
      <c r="E238" s="97"/>
      <c r="F238" s="1"/>
      <c r="G238" s="97" t="s">
        <v>30</v>
      </c>
      <c r="H238" s="97"/>
      <c r="I238" s="2"/>
      <c r="J238" s="97" t="s">
        <v>30</v>
      </c>
      <c r="K238" s="97"/>
    </row>
    <row r="239" s="89" customFormat="true" ht="12.75" hidden="false" customHeight="false" outlineLevel="0" collapsed="false">
      <c r="A239" s="15" t="s">
        <v>31</v>
      </c>
      <c r="B239" s="28" t="n">
        <v>10</v>
      </c>
      <c r="C239" s="19"/>
      <c r="D239" s="15" t="s">
        <v>31</v>
      </c>
      <c r="E239" s="28" t="n">
        <v>10</v>
      </c>
      <c r="F239" s="19"/>
      <c r="G239" s="15" t="s">
        <v>31</v>
      </c>
      <c r="H239" s="28" t="n">
        <v>10</v>
      </c>
      <c r="I239" s="21"/>
      <c r="J239" s="15" t="s">
        <v>31</v>
      </c>
      <c r="K239" s="28" t="n">
        <v>8</v>
      </c>
    </row>
    <row r="240" s="85" customFormat="true" ht="12.75" hidden="false" customHeight="false" outlineLevel="0" collapsed="false">
      <c r="A240" s="15" t="s">
        <v>32</v>
      </c>
      <c r="B240" s="28" t="n">
        <v>10</v>
      </c>
      <c r="C240" s="19"/>
      <c r="D240" s="15" t="s">
        <v>32</v>
      </c>
      <c r="E240" s="28" t="n">
        <v>10</v>
      </c>
      <c r="F240" s="19"/>
      <c r="G240" s="15" t="s">
        <v>32</v>
      </c>
      <c r="H240" s="28" t="n">
        <v>10</v>
      </c>
      <c r="I240" s="21"/>
      <c r="J240" s="15" t="s">
        <v>32</v>
      </c>
      <c r="K240" s="28" t="n">
        <v>10</v>
      </c>
    </row>
    <row r="241" s="85" customFormat="true" ht="12.75" hidden="false" customHeight="false" outlineLevel="0" collapsed="false">
      <c r="A241" s="15" t="s">
        <v>33</v>
      </c>
      <c r="B241" s="12" t="n">
        <v>5</v>
      </c>
      <c r="C241" s="19"/>
      <c r="D241" s="15" t="s">
        <v>33</v>
      </c>
      <c r="E241" s="12" t="n">
        <v>5</v>
      </c>
      <c r="F241" s="19"/>
      <c r="G241" s="15" t="s">
        <v>33</v>
      </c>
      <c r="H241" s="12" t="n">
        <v>5</v>
      </c>
      <c r="I241" s="19"/>
      <c r="J241" s="15" t="s">
        <v>33</v>
      </c>
      <c r="K241" s="12" t="n">
        <v>5</v>
      </c>
    </row>
    <row r="242" s="85" customFormat="true" ht="12.75" hidden="false" customHeight="false" outlineLevel="0" collapsed="false">
      <c r="A242" s="15" t="s">
        <v>34</v>
      </c>
      <c r="B242" s="12" t="n">
        <v>5</v>
      </c>
      <c r="C242" s="19"/>
      <c r="D242" s="15" t="s">
        <v>34</v>
      </c>
      <c r="E242" s="12" t="n">
        <v>5</v>
      </c>
      <c r="F242" s="19"/>
      <c r="G242" s="15" t="s">
        <v>34</v>
      </c>
      <c r="H242" s="12" t="n">
        <v>5</v>
      </c>
      <c r="I242" s="19"/>
      <c r="J242" s="15" t="s">
        <v>34</v>
      </c>
      <c r="K242" s="12" t="n">
        <v>5</v>
      </c>
    </row>
    <row r="243" customFormat="false" ht="22.5" hidden="false" customHeight="false" outlineLevel="0" collapsed="false">
      <c r="A243" s="94" t="s">
        <v>35</v>
      </c>
      <c r="B243" s="34" t="n">
        <f aca="false">SUM(B239:B242)</f>
        <v>30</v>
      </c>
      <c r="C243" s="1"/>
      <c r="D243" s="94" t="s">
        <v>35</v>
      </c>
      <c r="E243" s="34" t="n">
        <f aca="false">SUM(E239:E242)</f>
        <v>30</v>
      </c>
      <c r="F243" s="1"/>
      <c r="G243" s="94" t="s">
        <v>35</v>
      </c>
      <c r="H243" s="34" t="n">
        <f aca="false">SUM(H239:H242)</f>
        <v>30</v>
      </c>
      <c r="I243" s="1"/>
      <c r="J243" s="94" t="s">
        <v>35</v>
      </c>
      <c r="K243" s="34" t="n">
        <f aca="false">SUM(K239:K242)</f>
        <v>28</v>
      </c>
    </row>
    <row r="244" s="88" customFormat="true" ht="33.75" hidden="false" customHeight="false" outlineLevel="0" collapsed="false">
      <c r="A244" s="105" t="s">
        <v>36</v>
      </c>
      <c r="B244" s="36" t="n">
        <f aca="false">B243+B237+B225</f>
        <v>133</v>
      </c>
      <c r="C244" s="1"/>
      <c r="D244" s="105" t="s">
        <v>36</v>
      </c>
      <c r="E244" s="36" t="n">
        <f aca="false">E243+E237+E225</f>
        <v>123</v>
      </c>
      <c r="F244" s="1"/>
      <c r="G244" s="105" t="s">
        <v>36</v>
      </c>
      <c r="H244" s="36" t="n">
        <f aca="false">H243+H237+H225</f>
        <v>113</v>
      </c>
      <c r="I244" s="1"/>
      <c r="J244" s="105" t="s">
        <v>36</v>
      </c>
      <c r="K244" s="36" t="n">
        <f aca="false">K243+K237+K225</f>
        <v>106</v>
      </c>
    </row>
    <row r="245" s="91" customFormat="true" ht="24.75" hidden="true" customHeight="true" outlineLevel="0" collapsed="false">
      <c r="A245" s="43"/>
      <c r="B245" s="41" t="n">
        <f aca="false">B244/3</f>
        <v>44.3333333333333</v>
      </c>
      <c r="C245" s="43"/>
      <c r="D245" s="43"/>
      <c r="E245" s="41" t="n">
        <f aca="false">E244/3</f>
        <v>41</v>
      </c>
      <c r="F245" s="43"/>
      <c r="G245" s="43"/>
      <c r="H245" s="41" t="n">
        <f aca="false">H244/3</f>
        <v>37.6666666666667</v>
      </c>
      <c r="I245" s="43"/>
      <c r="J245" s="43"/>
      <c r="K245" s="41" t="n">
        <f aca="false">K244/3</f>
        <v>35.3333333333333</v>
      </c>
    </row>
    <row r="246" customFormat="false" ht="12.75" hidden="false" customHeight="true" outlineLevel="0" collapsed="false"/>
    <row r="248" customFormat="false" ht="12.75" hidden="false" customHeight="false" outlineLevel="0" collapsed="false">
      <c r="A248" s="106"/>
      <c r="B248" s="106"/>
    </row>
    <row r="249" customFormat="false" ht="12.75" hidden="false" customHeight="false" outlineLevel="0" collapsed="false">
      <c r="A249" s="107"/>
      <c r="B249" s="92"/>
    </row>
    <row r="250" customFormat="false" ht="12.75" hidden="false" customHeight="false" outlineLevel="0" collapsed="false">
      <c r="A250" s="107"/>
      <c r="B250" s="92"/>
    </row>
    <row r="251" s="85" customFormat="true" ht="12.75" hidden="false" customHeight="false" outlineLevel="0" collapsed="false">
      <c r="A251" s="107"/>
      <c r="B251" s="92"/>
    </row>
    <row r="252" s="85" customFormat="true" ht="12.75" hidden="false" customHeight="false" outlineLevel="0" collapsed="false">
      <c r="A252" s="92"/>
      <c r="B252" s="92"/>
    </row>
    <row r="253" s="85" customFormat="true" ht="12.75" hidden="false" customHeight="false" outlineLevel="0" collapsed="false">
      <c r="A253" s="107"/>
      <c r="B253" s="107"/>
    </row>
    <row r="254" s="85" customFormat="true" ht="12.75" hidden="false" customHeight="false" outlineLevel="0" collapsed="false">
      <c r="A254" s="107"/>
      <c r="B254" s="107"/>
    </row>
    <row r="255" s="85" customFormat="true" ht="12.75" hidden="false" customHeight="false" outlineLevel="0" collapsed="false">
      <c r="A255" s="107"/>
      <c r="B255" s="107"/>
    </row>
    <row r="256" s="85" customFormat="true" ht="12.75" hidden="false" customHeight="false" outlineLevel="0" collapsed="false">
      <c r="A256" s="107"/>
      <c r="B256" s="107"/>
    </row>
    <row r="257" s="85" customFormat="true" ht="12.75" hidden="false" customHeight="false" outlineLevel="0" collapsed="false">
      <c r="A257" s="108"/>
      <c r="B257" s="109"/>
    </row>
    <row r="258" s="85" customFormat="tru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110"/>
      <c r="B259" s="111"/>
    </row>
    <row r="260" customFormat="false" ht="12.75" hidden="false" customHeight="false" outlineLevel="0" collapsed="false">
      <c r="A260" s="110"/>
      <c r="B260" s="111"/>
    </row>
    <row r="261" s="85" customFormat="true" ht="12.75" hidden="false" customHeight="false" outlineLevel="0" collapsed="false">
      <c r="A261" s="110"/>
      <c r="B261" s="111"/>
    </row>
    <row r="262" s="85" customFormat="true" ht="12.75" hidden="false" customHeight="false" outlineLevel="0" collapsed="false">
      <c r="A262" s="110"/>
      <c r="B262" s="111"/>
    </row>
    <row r="263" s="85" customFormat="true" ht="12.75" hidden="false" customHeight="false" outlineLevel="0" collapsed="false">
      <c r="A263" s="110"/>
      <c r="B263" s="111"/>
    </row>
    <row r="264" s="85" customFormat="true" ht="12.75" hidden="false" customHeight="false" outlineLevel="0" collapsed="false">
      <c r="A264" s="110"/>
      <c r="B264" s="96"/>
    </row>
    <row r="265" s="85" customFormat="true" ht="12.75" hidden="false" customHeight="false" outlineLevel="0" collapsed="false">
      <c r="A265" s="110"/>
      <c r="B265" s="96"/>
    </row>
    <row r="266" s="85" customFormat="true" ht="12.75" hidden="false" customHeight="false" outlineLevel="0" collapsed="false">
      <c r="A266" s="110"/>
      <c r="B266" s="107"/>
    </row>
    <row r="267" s="85" customFormat="true" ht="12.75" hidden="false" customHeight="false" outlineLevel="0" collapsed="false">
      <c r="A267" s="110"/>
      <c r="B267" s="107"/>
    </row>
    <row r="268" s="85" customFormat="true" ht="12.75" hidden="false" customHeight="false" outlineLevel="0" collapsed="false">
      <c r="A268" s="110"/>
      <c r="B268" s="107"/>
    </row>
    <row r="269" s="85" customFormat="true" ht="12.75" hidden="false" customHeight="false" outlineLevel="0" collapsed="false">
      <c r="A269" s="108"/>
      <c r="B269" s="112"/>
    </row>
    <row r="270" s="85" customFormat="true" ht="12.75" hidden="false" customHeight="true" outlineLevel="0" collapsed="false">
      <c r="A270" s="113"/>
      <c r="B270" s="113"/>
    </row>
    <row r="271" customFormat="false" ht="12.75" hidden="false" customHeight="false" outlineLevel="0" collapsed="false">
      <c r="A271" s="107"/>
      <c r="B271" s="96"/>
    </row>
    <row r="272" customFormat="false" ht="12.75" hidden="false" customHeight="false" outlineLevel="0" collapsed="false">
      <c r="A272" s="107"/>
      <c r="B272" s="92"/>
    </row>
    <row r="273" s="89" customFormat="true" ht="12.75" hidden="false" customHeight="false" outlineLevel="0" collapsed="false">
      <c r="A273" s="107"/>
      <c r="B273" s="92"/>
    </row>
    <row r="274" s="85" customFormat="true" ht="12.75" hidden="false" customHeight="false" outlineLevel="0" collapsed="false">
      <c r="A274" s="107"/>
      <c r="B274" s="92"/>
    </row>
    <row r="275" s="85" customFormat="true" ht="12.75" hidden="false" customHeight="false" outlineLevel="0" collapsed="false">
      <c r="A275" s="114"/>
      <c r="B275" s="109"/>
    </row>
    <row r="276" s="85" customFormat="true" ht="12.75" hidden="false" customHeight="false" outlineLevel="0" collapsed="false">
      <c r="A276" s="115"/>
      <c r="B276" s="109"/>
    </row>
    <row r="277" customFormat="false" ht="12.75" hidden="false" customHeight="false" outlineLevel="0" collapsed="false">
      <c r="A277" s="1"/>
      <c r="B277" s="116"/>
    </row>
    <row r="279" customFormat="false" ht="27" hidden="true" customHeight="true" outlineLevel="0" collapsed="false"/>
  </sheetData>
  <mergeCells count="112">
    <mergeCell ref="A1:K2"/>
    <mergeCell ref="A5:B5"/>
    <mergeCell ref="D5:E5"/>
    <mergeCell ref="G5:H5"/>
    <mergeCell ref="J5:K5"/>
    <mergeCell ref="A6:B6"/>
    <mergeCell ref="D6:E6"/>
    <mergeCell ref="G6:H6"/>
    <mergeCell ref="J6:K6"/>
    <mergeCell ref="A17:B17"/>
    <mergeCell ref="D17:E17"/>
    <mergeCell ref="G17:H17"/>
    <mergeCell ref="J17:K17"/>
    <mergeCell ref="A29:B29"/>
    <mergeCell ref="D29:E29"/>
    <mergeCell ref="G29:H29"/>
    <mergeCell ref="J29:K29"/>
    <mergeCell ref="A40:B40"/>
    <mergeCell ref="D40:E40"/>
    <mergeCell ref="G40:H40"/>
    <mergeCell ref="J40:K40"/>
    <mergeCell ref="A41:B41"/>
    <mergeCell ref="D41:E41"/>
    <mergeCell ref="G41:H41"/>
    <mergeCell ref="J41:K41"/>
    <mergeCell ref="A52:B52"/>
    <mergeCell ref="D52:E52"/>
    <mergeCell ref="G52:H52"/>
    <mergeCell ref="J52:K52"/>
    <mergeCell ref="A64:B64"/>
    <mergeCell ref="D64:E64"/>
    <mergeCell ref="G64:H64"/>
    <mergeCell ref="J64:K64"/>
    <mergeCell ref="A74:B74"/>
    <mergeCell ref="D74:E74"/>
    <mergeCell ref="G74:H74"/>
    <mergeCell ref="J74:K74"/>
    <mergeCell ref="A75:B75"/>
    <mergeCell ref="D75:E75"/>
    <mergeCell ref="G75:H75"/>
    <mergeCell ref="J75:K75"/>
    <mergeCell ref="A86:B86"/>
    <mergeCell ref="D86:E86"/>
    <mergeCell ref="G86:H86"/>
    <mergeCell ref="J86:K86"/>
    <mergeCell ref="A98:B98"/>
    <mergeCell ref="D98:E98"/>
    <mergeCell ref="G98:H98"/>
    <mergeCell ref="J98:K98"/>
    <mergeCell ref="A110:B110"/>
    <mergeCell ref="D110:E110"/>
    <mergeCell ref="G110:H110"/>
    <mergeCell ref="A111:B111"/>
    <mergeCell ref="D111:E111"/>
    <mergeCell ref="G111:H111"/>
    <mergeCell ref="A122:B122"/>
    <mergeCell ref="D122:E122"/>
    <mergeCell ref="G122:H122"/>
    <mergeCell ref="A134:B134"/>
    <mergeCell ref="D134:E134"/>
    <mergeCell ref="G134:H134"/>
    <mergeCell ref="A144:B144"/>
    <mergeCell ref="D144:E144"/>
    <mergeCell ref="G144:H144"/>
    <mergeCell ref="J144:K144"/>
    <mergeCell ref="A145:B145"/>
    <mergeCell ref="D145:E145"/>
    <mergeCell ref="G145:H145"/>
    <mergeCell ref="J145:K145"/>
    <mergeCell ref="A156:B156"/>
    <mergeCell ref="D156:E156"/>
    <mergeCell ref="G156:H156"/>
    <mergeCell ref="J156:K156"/>
    <mergeCell ref="A168:B168"/>
    <mergeCell ref="D168:E168"/>
    <mergeCell ref="G168:H168"/>
    <mergeCell ref="J168:K168"/>
    <mergeCell ref="A179:B179"/>
    <mergeCell ref="D179:E179"/>
    <mergeCell ref="G179:H179"/>
    <mergeCell ref="J179:K179"/>
    <mergeCell ref="A180:B180"/>
    <mergeCell ref="D180:E180"/>
    <mergeCell ref="G180:H180"/>
    <mergeCell ref="J180:K180"/>
    <mergeCell ref="A191:B191"/>
    <mergeCell ref="D191:E191"/>
    <mergeCell ref="G191:H191"/>
    <mergeCell ref="J191:K191"/>
    <mergeCell ref="A203:B203"/>
    <mergeCell ref="D203:E203"/>
    <mergeCell ref="G203:H203"/>
    <mergeCell ref="J203:K203"/>
    <mergeCell ref="A214:B214"/>
    <mergeCell ref="D214:E214"/>
    <mergeCell ref="G214:H214"/>
    <mergeCell ref="J214:K214"/>
    <mergeCell ref="A215:B215"/>
    <mergeCell ref="D215:E215"/>
    <mergeCell ref="G215:H215"/>
    <mergeCell ref="J215:K215"/>
    <mergeCell ref="A226:B226"/>
    <mergeCell ref="D226:E226"/>
    <mergeCell ref="G226:H226"/>
    <mergeCell ref="J226:K226"/>
    <mergeCell ref="A238:B238"/>
    <mergeCell ref="D238:E238"/>
    <mergeCell ref="G238:H238"/>
    <mergeCell ref="J238:K238"/>
    <mergeCell ref="A248:B248"/>
    <mergeCell ref="A258:B258"/>
    <mergeCell ref="A270:B2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pageBreakPreview" topLeftCell="A125" colorId="64" zoomScale="110" zoomScaleNormal="140" zoomScalePageLayoutView="110" workbookViewId="0">
      <selection pane="topLeft" activeCell="E143" activeCellId="0" sqref="E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3.56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84" width="3.56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8.41"/>
    <col collapsed="false" customWidth="true" hidden="false" outlineLevel="0" max="17" min="17" style="0" width="8.99"/>
  </cols>
  <sheetData>
    <row r="1" customFormat="false" ht="24" hidden="false" customHeight="true" outlineLevel="0" collapsed="false">
      <c r="A1" s="117" t="s">
        <v>99</v>
      </c>
      <c r="B1" s="117"/>
      <c r="C1" s="117"/>
      <c r="D1" s="117"/>
      <c r="E1" s="117"/>
      <c r="F1" s="117"/>
      <c r="G1" s="117"/>
      <c r="H1" s="117"/>
      <c r="I1" s="118"/>
    </row>
    <row r="2" customFormat="false" ht="12.75" hidden="false" customHeight="false" outlineLevel="0" collapsed="false">
      <c r="A2" s="4" t="s">
        <v>1</v>
      </c>
      <c r="B2" s="4" t="s">
        <v>2</v>
      </c>
      <c r="C2" s="1"/>
      <c r="D2" s="4" t="s">
        <v>1</v>
      </c>
      <c r="E2" s="4" t="s">
        <v>2</v>
      </c>
      <c r="F2" s="2"/>
      <c r="G2" s="4" t="s">
        <v>1</v>
      </c>
      <c r="H2" s="4" t="s">
        <v>2</v>
      </c>
    </row>
    <row r="3" customFormat="false" ht="10.5" hidden="false" customHeight="true" outlineLevel="0" collapsed="false">
      <c r="A3" s="5" t="s">
        <v>100</v>
      </c>
      <c r="B3" s="5"/>
      <c r="C3" s="1"/>
      <c r="D3" s="5" t="s">
        <v>101</v>
      </c>
      <c r="E3" s="5"/>
      <c r="F3" s="2"/>
      <c r="G3" s="5" t="s">
        <v>102</v>
      </c>
      <c r="H3" s="5"/>
    </row>
    <row r="4" customFormat="false" ht="12.75" hidden="false" customHeight="true" outlineLevel="0" collapsed="false">
      <c r="A4" s="7" t="s">
        <v>7</v>
      </c>
      <c r="B4" s="7"/>
      <c r="C4" s="10"/>
      <c r="D4" s="7" t="s">
        <v>7</v>
      </c>
      <c r="E4" s="7"/>
      <c r="F4" s="8"/>
      <c r="G4" s="7" t="s">
        <v>7</v>
      </c>
      <c r="H4" s="7"/>
    </row>
    <row r="5" s="85" customFormat="true" ht="12" hidden="false" customHeight="true" outlineLevel="0" collapsed="false">
      <c r="A5" s="11" t="s">
        <v>8</v>
      </c>
      <c r="B5" s="12" t="n">
        <v>10</v>
      </c>
      <c r="C5" s="12"/>
      <c r="D5" s="15" t="s">
        <v>8</v>
      </c>
      <c r="E5" s="12" t="n">
        <v>10</v>
      </c>
      <c r="F5" s="92"/>
      <c r="G5" s="15" t="s">
        <v>8</v>
      </c>
      <c r="H5" s="12" t="n">
        <v>10</v>
      </c>
    </row>
    <row r="6" s="85" customFormat="true" ht="12" hidden="false" customHeight="true" outlineLevel="0" collapsed="false">
      <c r="A6" s="15" t="s">
        <v>9</v>
      </c>
      <c r="B6" s="12" t="n">
        <v>10</v>
      </c>
      <c r="C6" s="12"/>
      <c r="D6" s="15" t="s">
        <v>9</v>
      </c>
      <c r="E6" s="12" t="n">
        <v>5</v>
      </c>
      <c r="F6" s="92"/>
      <c r="G6" s="15" t="s">
        <v>9</v>
      </c>
      <c r="H6" s="12" t="n">
        <v>5</v>
      </c>
    </row>
    <row r="7" s="85" customFormat="true" ht="12" hidden="false" customHeight="true" outlineLevel="0" collapsed="false">
      <c r="A7" s="15" t="s">
        <v>10</v>
      </c>
      <c r="B7" s="12" t="n">
        <v>5</v>
      </c>
      <c r="C7" s="12"/>
      <c r="D7" s="15" t="s">
        <v>10</v>
      </c>
      <c r="E7" s="12" t="n">
        <v>-2</v>
      </c>
      <c r="F7" s="92"/>
      <c r="G7" s="15" t="s">
        <v>10</v>
      </c>
      <c r="H7" s="12" t="n">
        <v>-2</v>
      </c>
    </row>
    <row r="8" s="85" customFormat="true" ht="12" hidden="false" customHeight="true" outlineLevel="0" collapsed="false">
      <c r="A8" s="16" t="s">
        <v>11</v>
      </c>
      <c r="B8" s="12" t="n">
        <v>10</v>
      </c>
      <c r="C8" s="12"/>
      <c r="D8" s="93" t="s">
        <v>11</v>
      </c>
      <c r="E8" s="12" t="n">
        <v>5</v>
      </c>
      <c r="F8" s="92"/>
      <c r="G8" s="93" t="s">
        <v>11</v>
      </c>
      <c r="H8" s="12" t="n">
        <v>10</v>
      </c>
    </row>
    <row r="9" s="85" customFormat="true" ht="12" hidden="false" customHeight="true" outlineLevel="0" collapsed="false">
      <c r="A9" s="17" t="s">
        <v>12</v>
      </c>
      <c r="B9" s="12" t="n">
        <v>-2</v>
      </c>
      <c r="C9" s="12"/>
      <c r="D9" s="12" t="s">
        <v>12</v>
      </c>
      <c r="E9" s="12" t="n">
        <v>-2</v>
      </c>
      <c r="F9" s="92"/>
      <c r="G9" s="12" t="s">
        <v>12</v>
      </c>
      <c r="H9" s="12" t="n">
        <v>-2</v>
      </c>
    </row>
    <row r="10" s="85" customFormat="true" ht="12" hidden="false" customHeight="true" outlineLevel="0" collapsed="false">
      <c r="A10" s="11" t="s">
        <v>13</v>
      </c>
      <c r="B10" s="15" t="n">
        <v>5</v>
      </c>
      <c r="C10" s="86"/>
      <c r="D10" s="15" t="s">
        <v>13</v>
      </c>
      <c r="E10" s="15" t="n">
        <v>5</v>
      </c>
      <c r="F10" s="21"/>
      <c r="G10" s="15" t="s">
        <v>13</v>
      </c>
      <c r="H10" s="15" t="n">
        <v>5</v>
      </c>
    </row>
    <row r="11" s="85" customFormat="true" ht="12" hidden="false" customHeight="true" outlineLevel="0" collapsed="false">
      <c r="A11" s="15" t="s">
        <v>14</v>
      </c>
      <c r="B11" s="20" t="n">
        <v>5</v>
      </c>
      <c r="C11" s="19"/>
      <c r="D11" s="15" t="s">
        <v>14</v>
      </c>
      <c r="E11" s="15" t="n">
        <v>5</v>
      </c>
      <c r="F11" s="21"/>
      <c r="G11" s="15" t="s">
        <v>14</v>
      </c>
      <c r="H11" s="15" t="n">
        <v>5</v>
      </c>
    </row>
    <row r="12" s="85" customFormat="true" ht="12" hidden="false" customHeight="true" outlineLevel="0" collapsed="false">
      <c r="A12" s="15" t="s">
        <v>15</v>
      </c>
      <c r="B12" s="15" t="n">
        <v>5</v>
      </c>
      <c r="C12" s="19"/>
      <c r="D12" s="15" t="s">
        <v>15</v>
      </c>
      <c r="E12" s="15" t="n">
        <v>5</v>
      </c>
      <c r="F12" s="21"/>
      <c r="G12" s="15" t="s">
        <v>15</v>
      </c>
      <c r="H12" s="15" t="n">
        <v>5</v>
      </c>
    </row>
    <row r="13" s="85" customFormat="true" ht="12" hidden="false" customHeight="true" outlineLevel="0" collapsed="false">
      <c r="A13" s="15" t="s">
        <v>16</v>
      </c>
      <c r="B13" s="15" t="n">
        <v>5</v>
      </c>
      <c r="C13" s="19"/>
      <c r="D13" s="15" t="s">
        <v>16</v>
      </c>
      <c r="E13" s="15" t="n">
        <v>5</v>
      </c>
      <c r="F13" s="21"/>
      <c r="G13" s="15" t="s">
        <v>16</v>
      </c>
      <c r="H13" s="15" t="n">
        <v>5</v>
      </c>
    </row>
    <row r="14" customFormat="false" ht="24" hidden="false" customHeight="true" outlineLevel="0" collapsed="false">
      <c r="A14" s="22" t="s">
        <v>17</v>
      </c>
      <c r="B14" s="34" t="n">
        <f aca="false">SUM(B5:B13)</f>
        <v>53</v>
      </c>
      <c r="C14" s="1"/>
      <c r="D14" s="94" t="s">
        <v>17</v>
      </c>
      <c r="E14" s="34" t="n">
        <f aca="false">SUM(E5:E13)</f>
        <v>36</v>
      </c>
      <c r="F14" s="2"/>
      <c r="G14" s="94" t="s">
        <v>17</v>
      </c>
      <c r="H14" s="34" t="n">
        <f aca="false">SUM(H5:H13)</f>
        <v>41</v>
      </c>
    </row>
    <row r="15" customFormat="false" ht="17.25" hidden="false" customHeight="true" outlineLevel="0" collapsed="false">
      <c r="A15" s="9" t="s">
        <v>18</v>
      </c>
      <c r="B15" s="9"/>
      <c r="C15" s="10"/>
      <c r="D15" s="7" t="s">
        <v>18</v>
      </c>
      <c r="E15" s="7"/>
      <c r="F15" s="8"/>
      <c r="G15" s="7" t="s">
        <v>18</v>
      </c>
      <c r="H15" s="7"/>
    </row>
    <row r="16" s="89" customFormat="true" ht="12" hidden="false" customHeight="true" outlineLevel="0" collapsed="false">
      <c r="A16" s="27" t="s">
        <v>19</v>
      </c>
      <c r="B16" s="28" t="n">
        <f aca="false">SUM(B17:B19)</f>
        <v>15</v>
      </c>
      <c r="C16" s="28"/>
      <c r="D16" s="27" t="s">
        <v>19</v>
      </c>
      <c r="E16" s="28" t="n">
        <f aca="false">SUM(E17:E19)</f>
        <v>15</v>
      </c>
      <c r="F16" s="96"/>
      <c r="G16" s="27" t="s">
        <v>19</v>
      </c>
      <c r="H16" s="28" t="n">
        <f aca="false">SUM(H17:H19)</f>
        <v>13</v>
      </c>
    </row>
    <row r="17" s="89" customFormat="true" ht="12" hidden="false" customHeight="true" outlineLevel="0" collapsed="false">
      <c r="A17" s="27" t="s">
        <v>20</v>
      </c>
      <c r="B17" s="28" t="n">
        <v>5</v>
      </c>
      <c r="C17" s="28"/>
      <c r="D17" s="27" t="s">
        <v>20</v>
      </c>
      <c r="E17" s="28" t="n">
        <v>5</v>
      </c>
      <c r="F17" s="96"/>
      <c r="G17" s="27" t="s">
        <v>20</v>
      </c>
      <c r="H17" s="28" t="n">
        <v>3</v>
      </c>
    </row>
    <row r="18" s="89" customFormat="true" ht="12" hidden="false" customHeight="true" outlineLevel="0" collapsed="false">
      <c r="A18" s="27" t="s">
        <v>21</v>
      </c>
      <c r="B18" s="28" t="n">
        <v>5</v>
      </c>
      <c r="C18" s="28"/>
      <c r="D18" s="27" t="s">
        <v>21</v>
      </c>
      <c r="E18" s="28" t="n">
        <v>5</v>
      </c>
      <c r="F18" s="96"/>
      <c r="G18" s="27" t="s">
        <v>21</v>
      </c>
      <c r="H18" s="28" t="n">
        <v>5</v>
      </c>
    </row>
    <row r="19" s="89" customFormat="true" ht="12" hidden="false" customHeight="true" outlineLevel="0" collapsed="false">
      <c r="A19" s="27" t="s">
        <v>22</v>
      </c>
      <c r="B19" s="28" t="n">
        <v>5</v>
      </c>
      <c r="C19" s="28"/>
      <c r="D19" s="27" t="s">
        <v>22</v>
      </c>
      <c r="E19" s="28" t="n">
        <v>5</v>
      </c>
      <c r="F19" s="96"/>
      <c r="G19" s="27" t="s">
        <v>22</v>
      </c>
      <c r="H19" s="28" t="n">
        <v>5</v>
      </c>
    </row>
    <row r="20" s="89" customFormat="true" ht="12" hidden="false" customHeight="true" outlineLevel="0" collapsed="false">
      <c r="A20" s="27" t="s">
        <v>23</v>
      </c>
      <c r="B20" s="28" t="n">
        <f aca="false">SUM(B21:B25)</f>
        <v>45</v>
      </c>
      <c r="C20" s="28"/>
      <c r="D20" s="27" t="s">
        <v>23</v>
      </c>
      <c r="E20" s="28" t="n">
        <f aca="false">SUM(E21:E25)</f>
        <v>31</v>
      </c>
      <c r="F20" s="96"/>
      <c r="G20" s="27" t="s">
        <v>23</v>
      </c>
      <c r="H20" s="28" t="n">
        <f aca="false">SUM(H21:H25)</f>
        <v>22</v>
      </c>
    </row>
    <row r="21" s="89" customFormat="true" ht="12" hidden="false" customHeight="true" outlineLevel="0" collapsed="false">
      <c r="A21" s="27" t="s">
        <v>24</v>
      </c>
      <c r="B21" s="28" t="n">
        <v>10</v>
      </c>
      <c r="C21" s="28"/>
      <c r="D21" s="27" t="s">
        <v>24</v>
      </c>
      <c r="E21" s="28" t="n">
        <v>6</v>
      </c>
      <c r="F21" s="96"/>
      <c r="G21" s="27" t="s">
        <v>24</v>
      </c>
      <c r="H21" s="28" t="n">
        <v>2</v>
      </c>
    </row>
    <row r="22" s="89" customFormat="true" ht="12" hidden="false" customHeight="true" outlineLevel="0" collapsed="false">
      <c r="A22" s="27" t="s">
        <v>25</v>
      </c>
      <c r="B22" s="28" t="n">
        <v>10</v>
      </c>
      <c r="C22" s="28"/>
      <c r="D22" s="27" t="s">
        <v>25</v>
      </c>
      <c r="E22" s="28" t="n">
        <v>0</v>
      </c>
      <c r="F22" s="96"/>
      <c r="G22" s="27" t="s">
        <v>25</v>
      </c>
      <c r="H22" s="28" t="n">
        <v>0</v>
      </c>
    </row>
    <row r="23" s="89" customFormat="true" ht="12" hidden="false" customHeight="true" outlineLevel="0" collapsed="false">
      <c r="A23" s="27" t="s">
        <v>26</v>
      </c>
      <c r="B23" s="15" t="n">
        <v>5</v>
      </c>
      <c r="C23" s="86"/>
      <c r="D23" s="27" t="s">
        <v>26</v>
      </c>
      <c r="E23" s="15" t="n">
        <v>5</v>
      </c>
      <c r="F23" s="21"/>
      <c r="G23" s="27" t="s">
        <v>26</v>
      </c>
      <c r="H23" s="15" t="n">
        <v>5</v>
      </c>
    </row>
    <row r="24" s="89" customFormat="true" ht="12" hidden="false" customHeight="true" outlineLevel="0" collapsed="false">
      <c r="A24" s="27" t="s">
        <v>27</v>
      </c>
      <c r="B24" s="15" t="n">
        <v>10</v>
      </c>
      <c r="C24" s="86"/>
      <c r="D24" s="27" t="s">
        <v>27</v>
      </c>
      <c r="E24" s="15" t="n">
        <v>10</v>
      </c>
      <c r="F24" s="21"/>
      <c r="G24" s="27" t="s">
        <v>27</v>
      </c>
      <c r="H24" s="15" t="n">
        <v>5</v>
      </c>
    </row>
    <row r="25" s="89" customFormat="true" ht="12" hidden="false" customHeight="true" outlineLevel="0" collapsed="false">
      <c r="A25" s="27" t="s">
        <v>28</v>
      </c>
      <c r="B25" s="15" t="n">
        <v>10</v>
      </c>
      <c r="C25" s="86"/>
      <c r="D25" s="27" t="s">
        <v>28</v>
      </c>
      <c r="E25" s="15" t="n">
        <v>10</v>
      </c>
      <c r="F25" s="21"/>
      <c r="G25" s="27" t="s">
        <v>28</v>
      </c>
      <c r="H25" s="15" t="n">
        <v>10</v>
      </c>
    </row>
    <row r="26" s="88" customFormat="true" ht="21" hidden="false" customHeight="true" outlineLevel="0" collapsed="false">
      <c r="A26" s="22" t="s">
        <v>29</v>
      </c>
      <c r="B26" s="23" t="n">
        <f aca="false">SUM(B16,B20)</f>
        <v>60</v>
      </c>
      <c r="C26" s="90"/>
      <c r="D26" s="94" t="s">
        <v>29</v>
      </c>
      <c r="E26" s="23" t="n">
        <f aca="false">SUM(E16,E20)</f>
        <v>46</v>
      </c>
      <c r="F26" s="2"/>
      <c r="G26" s="94" t="s">
        <v>29</v>
      </c>
      <c r="H26" s="23" t="n">
        <f aca="false">SUM(H16,H20)</f>
        <v>35</v>
      </c>
    </row>
    <row r="27" s="88" customFormat="true" ht="12.75" hidden="false" customHeight="false" outlineLevel="0" collapsed="false">
      <c r="A27" s="32" t="s">
        <v>30</v>
      </c>
      <c r="B27" s="32"/>
      <c r="C27" s="1"/>
      <c r="D27" s="97" t="s">
        <v>30</v>
      </c>
      <c r="E27" s="97"/>
      <c r="F27" s="2"/>
      <c r="G27" s="97" t="s">
        <v>30</v>
      </c>
      <c r="H27" s="97"/>
    </row>
    <row r="28" s="89" customFormat="true" ht="12" hidden="false" customHeight="true" outlineLevel="0" collapsed="false">
      <c r="A28" s="15" t="s">
        <v>31</v>
      </c>
      <c r="B28" s="28" t="n">
        <v>10</v>
      </c>
      <c r="C28" s="19"/>
      <c r="D28" s="15" t="s">
        <v>31</v>
      </c>
      <c r="E28" s="28" t="n">
        <v>10</v>
      </c>
      <c r="F28" s="21"/>
      <c r="G28" s="15" t="s">
        <v>31</v>
      </c>
      <c r="H28" s="28" t="n">
        <v>10</v>
      </c>
    </row>
    <row r="29" s="85" customFormat="true" ht="12" hidden="false" customHeight="true" outlineLevel="0" collapsed="false">
      <c r="A29" s="15" t="s">
        <v>32</v>
      </c>
      <c r="B29" s="28" t="n">
        <v>10</v>
      </c>
      <c r="C29" s="19"/>
      <c r="D29" s="15" t="s">
        <v>32</v>
      </c>
      <c r="E29" s="28" t="n">
        <v>10</v>
      </c>
      <c r="F29" s="21"/>
      <c r="G29" s="15" t="s">
        <v>32</v>
      </c>
      <c r="H29" s="28" t="n">
        <v>10</v>
      </c>
    </row>
    <row r="30" s="85" customFormat="true" ht="12" hidden="false" customHeight="true" outlineLevel="0" collapsed="false">
      <c r="A30" s="15" t="s">
        <v>33</v>
      </c>
      <c r="B30" s="12" t="n">
        <v>5</v>
      </c>
      <c r="C30" s="19"/>
      <c r="D30" s="15" t="s">
        <v>33</v>
      </c>
      <c r="E30" s="12" t="n">
        <v>5</v>
      </c>
      <c r="F30" s="21"/>
      <c r="G30" s="15" t="s">
        <v>33</v>
      </c>
      <c r="H30" s="12" t="n">
        <v>5</v>
      </c>
    </row>
    <row r="31" s="85" customFormat="true" ht="12" hidden="false" customHeight="true" outlineLevel="0" collapsed="false">
      <c r="A31" s="15" t="s">
        <v>34</v>
      </c>
      <c r="B31" s="12" t="n">
        <v>5</v>
      </c>
      <c r="C31" s="19"/>
      <c r="D31" s="15" t="s">
        <v>34</v>
      </c>
      <c r="E31" s="12" t="n">
        <v>5</v>
      </c>
      <c r="F31" s="21"/>
      <c r="G31" s="15" t="s">
        <v>34</v>
      </c>
      <c r="H31" s="12" t="n">
        <v>5</v>
      </c>
    </row>
    <row r="32" s="119" customFormat="true" ht="23.25" hidden="false" customHeight="true" outlineLevel="0" collapsed="false">
      <c r="A32" s="22" t="s">
        <v>35</v>
      </c>
      <c r="B32" s="34" t="n">
        <f aca="false">SUM(B28:B31)</f>
        <v>30</v>
      </c>
      <c r="C32" s="1"/>
      <c r="D32" s="94" t="s">
        <v>35</v>
      </c>
      <c r="E32" s="34" t="n">
        <f aca="false">SUM(E28:E31)</f>
        <v>30</v>
      </c>
      <c r="F32" s="2"/>
      <c r="G32" s="94" t="s">
        <v>35</v>
      </c>
      <c r="H32" s="34" t="n">
        <f aca="false">SUM(H28:H31)</f>
        <v>30</v>
      </c>
    </row>
    <row r="33" s="119" customFormat="true" ht="23.25" hidden="false" customHeight="true" outlineLevel="0" collapsed="false">
      <c r="A33" s="35" t="s">
        <v>36</v>
      </c>
      <c r="B33" s="36" t="n">
        <f aca="false">B32+B26+B14</f>
        <v>143</v>
      </c>
      <c r="C33" s="1"/>
      <c r="D33" s="105" t="s">
        <v>36</v>
      </c>
      <c r="E33" s="36" t="n">
        <f aca="false">E32+E26+E14</f>
        <v>112</v>
      </c>
      <c r="F33" s="2"/>
      <c r="G33" s="105" t="s">
        <v>36</v>
      </c>
      <c r="H33" s="36" t="n">
        <f aca="false">H32+H26+H14</f>
        <v>106</v>
      </c>
    </row>
    <row r="34" s="119" customFormat="true" ht="12.75" hidden="true" customHeight="false" outlineLevel="0" collapsed="false">
      <c r="A34" s="1"/>
      <c r="B34" s="41" t="n">
        <f aca="false">B33/3</f>
        <v>47.6666666666667</v>
      </c>
      <c r="C34" s="1"/>
      <c r="D34" s="1"/>
      <c r="E34" s="41" t="n">
        <f aca="false">E33/3</f>
        <v>37.3333333333333</v>
      </c>
      <c r="F34" s="2"/>
    </row>
    <row r="35" customFormat="false" ht="13.5" hidden="false" customHeight="true" outlineLevel="0" collapsed="false">
      <c r="A35" s="120" t="s">
        <v>103</v>
      </c>
      <c r="B35" s="120"/>
      <c r="C35" s="120"/>
      <c r="D35" s="120"/>
      <c r="E35" s="120"/>
      <c r="F35" s="120"/>
      <c r="G35" s="120"/>
      <c r="H35" s="120"/>
    </row>
    <row r="36" customFormat="false" ht="12.75" hidden="false" customHeight="false" outlineLevel="0" collapsed="false">
      <c r="A36" s="4" t="s">
        <v>1</v>
      </c>
      <c r="B36" s="4" t="s">
        <v>2</v>
      </c>
      <c r="C36" s="1"/>
      <c r="D36" s="4" t="s">
        <v>1</v>
      </c>
      <c r="E36" s="4" t="s">
        <v>2</v>
      </c>
      <c r="F36" s="2"/>
      <c r="G36" s="4" t="s">
        <v>1</v>
      </c>
      <c r="H36" s="4" t="s">
        <v>2</v>
      </c>
      <c r="I36" s="70"/>
      <c r="J36" s="70"/>
      <c r="K36" s="70"/>
    </row>
    <row r="37" customFormat="false" ht="12" hidden="false" customHeight="true" outlineLevel="0" collapsed="false">
      <c r="A37" s="121" t="s">
        <v>104</v>
      </c>
      <c r="B37" s="121"/>
      <c r="C37" s="1"/>
      <c r="D37" s="121" t="s">
        <v>105</v>
      </c>
      <c r="E37" s="121"/>
      <c r="F37" s="2"/>
      <c r="G37" s="121" t="s">
        <v>106</v>
      </c>
      <c r="H37" s="121"/>
      <c r="I37" s="122"/>
      <c r="J37" s="71"/>
      <c r="K37" s="71"/>
    </row>
    <row r="38" customFormat="false" ht="10.5" hidden="false" customHeight="true" outlineLevel="0" collapsed="false">
      <c r="A38" s="7" t="s">
        <v>7</v>
      </c>
      <c r="B38" s="7"/>
      <c r="C38" s="10"/>
      <c r="D38" s="7" t="s">
        <v>7</v>
      </c>
      <c r="E38" s="7"/>
      <c r="F38" s="8"/>
      <c r="G38" s="7" t="s">
        <v>7</v>
      </c>
      <c r="H38" s="7"/>
      <c r="I38" s="123"/>
      <c r="J38" s="72"/>
      <c r="K38" s="72"/>
    </row>
    <row r="39" s="85" customFormat="true" ht="12" hidden="false" customHeight="true" outlineLevel="0" collapsed="false">
      <c r="A39" s="11" t="s">
        <v>8</v>
      </c>
      <c r="B39" s="12" t="n">
        <v>10</v>
      </c>
      <c r="C39" s="12"/>
      <c r="D39" s="15" t="s">
        <v>8</v>
      </c>
      <c r="E39" s="12" t="n">
        <v>10</v>
      </c>
      <c r="F39" s="92"/>
      <c r="G39" s="15" t="s">
        <v>8</v>
      </c>
      <c r="H39" s="12" t="n">
        <v>10</v>
      </c>
      <c r="I39" s="73"/>
      <c r="J39" s="74"/>
      <c r="K39" s="73"/>
    </row>
    <row r="40" s="85" customFormat="true" ht="12" hidden="false" customHeight="true" outlineLevel="0" collapsed="false">
      <c r="A40" s="15" t="s">
        <v>9</v>
      </c>
      <c r="B40" s="12" t="n">
        <v>10</v>
      </c>
      <c r="C40" s="12"/>
      <c r="D40" s="15" t="s">
        <v>9</v>
      </c>
      <c r="E40" s="12" t="n">
        <v>10</v>
      </c>
      <c r="F40" s="92"/>
      <c r="G40" s="15" t="s">
        <v>9</v>
      </c>
      <c r="H40" s="12" t="n">
        <v>10</v>
      </c>
      <c r="I40" s="73"/>
      <c r="J40" s="74"/>
      <c r="K40" s="73"/>
    </row>
    <row r="41" s="85" customFormat="true" ht="12" hidden="false" customHeight="true" outlineLevel="0" collapsed="false">
      <c r="A41" s="15" t="s">
        <v>10</v>
      </c>
      <c r="B41" s="12" t="n">
        <v>5</v>
      </c>
      <c r="C41" s="12"/>
      <c r="D41" s="15" t="s">
        <v>10</v>
      </c>
      <c r="E41" s="12" t="n">
        <v>-2</v>
      </c>
      <c r="F41" s="92"/>
      <c r="G41" s="15" t="s">
        <v>10</v>
      </c>
      <c r="H41" s="12" t="n">
        <v>5</v>
      </c>
      <c r="I41" s="73"/>
      <c r="J41" s="74"/>
      <c r="K41" s="73"/>
    </row>
    <row r="42" s="85" customFormat="true" ht="12" hidden="false" customHeight="true" outlineLevel="0" collapsed="false">
      <c r="A42" s="16" t="s">
        <v>11</v>
      </c>
      <c r="B42" s="12" t="n">
        <v>10</v>
      </c>
      <c r="C42" s="12"/>
      <c r="D42" s="93" t="s">
        <v>11</v>
      </c>
      <c r="E42" s="12" t="n">
        <v>10</v>
      </c>
      <c r="F42" s="92"/>
      <c r="G42" s="93" t="s">
        <v>11</v>
      </c>
      <c r="H42" s="12" t="n">
        <v>10</v>
      </c>
      <c r="I42" s="73"/>
      <c r="J42" s="75"/>
      <c r="K42" s="73"/>
    </row>
    <row r="43" s="85" customFormat="true" ht="12" hidden="false" customHeight="true" outlineLevel="0" collapsed="false">
      <c r="A43" s="17" t="s">
        <v>12</v>
      </c>
      <c r="B43" s="12" t="n">
        <v>-2</v>
      </c>
      <c r="C43" s="12"/>
      <c r="D43" s="12" t="s">
        <v>12</v>
      </c>
      <c r="E43" s="12" t="n">
        <v>-2</v>
      </c>
      <c r="F43" s="92"/>
      <c r="G43" s="12" t="s">
        <v>12</v>
      </c>
      <c r="H43" s="12" t="n">
        <v>-2</v>
      </c>
      <c r="I43" s="73"/>
      <c r="J43" s="73"/>
      <c r="K43" s="73"/>
    </row>
    <row r="44" s="85" customFormat="true" ht="12" hidden="false" customHeight="true" outlineLevel="0" collapsed="false">
      <c r="A44" s="11" t="s">
        <v>13</v>
      </c>
      <c r="B44" s="15" t="n">
        <v>5</v>
      </c>
      <c r="C44" s="86"/>
      <c r="D44" s="15" t="s">
        <v>13</v>
      </c>
      <c r="E44" s="15" t="n">
        <v>5</v>
      </c>
      <c r="F44" s="21"/>
      <c r="G44" s="15" t="s">
        <v>13</v>
      </c>
      <c r="H44" s="15" t="n">
        <v>5</v>
      </c>
      <c r="I44" s="74"/>
      <c r="J44" s="74"/>
      <c r="K44" s="74"/>
    </row>
    <row r="45" s="85" customFormat="true" ht="12" hidden="false" customHeight="true" outlineLevel="0" collapsed="false">
      <c r="A45" s="15" t="s">
        <v>14</v>
      </c>
      <c r="B45" s="20" t="n">
        <v>5</v>
      </c>
      <c r="C45" s="19"/>
      <c r="D45" s="15" t="s">
        <v>14</v>
      </c>
      <c r="E45" s="15" t="n">
        <v>5</v>
      </c>
      <c r="F45" s="21"/>
      <c r="G45" s="15" t="s">
        <v>14</v>
      </c>
      <c r="H45" s="15" t="n">
        <v>5</v>
      </c>
      <c r="I45" s="74"/>
      <c r="J45" s="74"/>
      <c r="K45" s="74"/>
    </row>
    <row r="46" s="85" customFormat="true" ht="12" hidden="false" customHeight="true" outlineLevel="0" collapsed="false">
      <c r="A46" s="15" t="s">
        <v>15</v>
      </c>
      <c r="B46" s="15" t="n">
        <v>5</v>
      </c>
      <c r="C46" s="19"/>
      <c r="D46" s="15" t="s">
        <v>15</v>
      </c>
      <c r="E46" s="15" t="n">
        <v>5</v>
      </c>
      <c r="F46" s="21"/>
      <c r="G46" s="15" t="s">
        <v>15</v>
      </c>
      <c r="H46" s="15" t="n">
        <v>5</v>
      </c>
      <c r="I46" s="74"/>
      <c r="J46" s="74"/>
      <c r="K46" s="74"/>
    </row>
    <row r="47" s="85" customFormat="true" ht="12" hidden="false" customHeight="true" outlineLevel="0" collapsed="false">
      <c r="A47" s="15" t="s">
        <v>16</v>
      </c>
      <c r="B47" s="15" t="n">
        <v>5</v>
      </c>
      <c r="C47" s="19"/>
      <c r="D47" s="15" t="s">
        <v>16</v>
      </c>
      <c r="E47" s="15" t="n">
        <v>5</v>
      </c>
      <c r="F47" s="21"/>
      <c r="G47" s="15" t="s">
        <v>16</v>
      </c>
      <c r="H47" s="15" t="n">
        <v>5</v>
      </c>
      <c r="I47" s="74"/>
      <c r="J47" s="74"/>
      <c r="K47" s="74"/>
    </row>
    <row r="48" s="88" customFormat="true" ht="21" hidden="false" customHeight="true" outlineLevel="0" collapsed="false">
      <c r="A48" s="65" t="s">
        <v>17</v>
      </c>
      <c r="B48" s="34" t="n">
        <f aca="false">SUM(B39:B47)</f>
        <v>53</v>
      </c>
      <c r="C48" s="67"/>
      <c r="D48" s="103" t="s">
        <v>17</v>
      </c>
      <c r="E48" s="34" t="n">
        <f aca="false">SUM(E39:E47)</f>
        <v>46</v>
      </c>
      <c r="F48" s="124"/>
      <c r="G48" s="103" t="s">
        <v>17</v>
      </c>
      <c r="H48" s="34" t="n">
        <f aca="false">SUM(H39:H47)</f>
        <v>53</v>
      </c>
      <c r="I48" s="72"/>
      <c r="J48" s="76"/>
      <c r="K48" s="72"/>
    </row>
    <row r="49" s="88" customFormat="true" ht="12.75" hidden="false" customHeight="false" outlineLevel="0" collapsed="false">
      <c r="A49" s="95" t="s">
        <v>18</v>
      </c>
      <c r="B49" s="95"/>
      <c r="C49" s="26"/>
      <c r="D49" s="95" t="s">
        <v>18</v>
      </c>
      <c r="E49" s="95"/>
      <c r="F49" s="25"/>
      <c r="G49" s="95" t="s">
        <v>18</v>
      </c>
      <c r="H49" s="95"/>
      <c r="I49" s="125"/>
      <c r="J49" s="79"/>
      <c r="K49" s="79"/>
    </row>
    <row r="50" s="89" customFormat="true" ht="12" hidden="false" customHeight="true" outlineLevel="0" collapsed="false">
      <c r="A50" s="27" t="s">
        <v>19</v>
      </c>
      <c r="B50" s="28" t="n">
        <f aca="false">SUM(B51:B53)</f>
        <v>15</v>
      </c>
      <c r="C50" s="28"/>
      <c r="D50" s="27" t="s">
        <v>19</v>
      </c>
      <c r="E50" s="28" t="n">
        <f aca="false">SUM(E51:E53)</f>
        <v>8</v>
      </c>
      <c r="F50" s="96"/>
      <c r="G50" s="27" t="s">
        <v>19</v>
      </c>
      <c r="H50" s="28" t="n">
        <f aca="false">SUM(H51:H53)</f>
        <v>15</v>
      </c>
      <c r="I50" s="80"/>
      <c r="J50" s="81"/>
      <c r="K50" s="80"/>
    </row>
    <row r="51" s="89" customFormat="true" ht="12" hidden="false" customHeight="true" outlineLevel="0" collapsed="false">
      <c r="A51" s="27" t="s">
        <v>20</v>
      </c>
      <c r="B51" s="28" t="n">
        <v>5</v>
      </c>
      <c r="C51" s="28"/>
      <c r="D51" s="27" t="s">
        <v>20</v>
      </c>
      <c r="E51" s="28" t="n">
        <v>5</v>
      </c>
      <c r="F51" s="96"/>
      <c r="G51" s="27" t="s">
        <v>20</v>
      </c>
      <c r="H51" s="28" t="n">
        <v>5</v>
      </c>
      <c r="I51" s="80"/>
      <c r="J51" s="81"/>
      <c r="K51" s="80"/>
    </row>
    <row r="52" s="89" customFormat="true" ht="12" hidden="false" customHeight="true" outlineLevel="0" collapsed="false">
      <c r="A52" s="27" t="s">
        <v>21</v>
      </c>
      <c r="B52" s="28" t="n">
        <v>5</v>
      </c>
      <c r="C52" s="28"/>
      <c r="D52" s="27" t="s">
        <v>21</v>
      </c>
      <c r="E52" s="28" t="n">
        <v>-2</v>
      </c>
      <c r="F52" s="96"/>
      <c r="G52" s="27" t="s">
        <v>21</v>
      </c>
      <c r="H52" s="28" t="n">
        <v>5</v>
      </c>
      <c r="I52" s="80"/>
      <c r="J52" s="81"/>
      <c r="K52" s="80"/>
    </row>
    <row r="53" s="89" customFormat="true" ht="12" hidden="false" customHeight="true" outlineLevel="0" collapsed="false">
      <c r="A53" s="27" t="s">
        <v>22</v>
      </c>
      <c r="B53" s="28" t="n">
        <v>5</v>
      </c>
      <c r="C53" s="28"/>
      <c r="D53" s="27" t="s">
        <v>22</v>
      </c>
      <c r="E53" s="28" t="n">
        <v>5</v>
      </c>
      <c r="F53" s="96"/>
      <c r="G53" s="27" t="s">
        <v>22</v>
      </c>
      <c r="H53" s="28" t="n">
        <v>5</v>
      </c>
      <c r="I53" s="80"/>
      <c r="J53" s="81"/>
      <c r="K53" s="80"/>
    </row>
    <row r="54" s="89" customFormat="true" ht="12" hidden="false" customHeight="true" outlineLevel="0" collapsed="false">
      <c r="A54" s="27" t="s">
        <v>23</v>
      </c>
      <c r="B54" s="28" t="n">
        <f aca="false">SUM(B55:B59)</f>
        <v>32</v>
      </c>
      <c r="C54" s="28"/>
      <c r="D54" s="27" t="s">
        <v>23</v>
      </c>
      <c r="E54" s="28" t="n">
        <f aca="false">SUM(E55:E59)</f>
        <v>23</v>
      </c>
      <c r="F54" s="96"/>
      <c r="G54" s="27" t="s">
        <v>23</v>
      </c>
      <c r="H54" s="28" t="n">
        <f aca="false">SUM(H55:H59)</f>
        <v>20</v>
      </c>
      <c r="I54" s="80"/>
      <c r="J54" s="81"/>
      <c r="K54" s="80"/>
    </row>
    <row r="55" s="89" customFormat="true" ht="12" hidden="false" customHeight="true" outlineLevel="0" collapsed="false">
      <c r="A55" s="27" t="s">
        <v>24</v>
      </c>
      <c r="B55" s="28" t="n">
        <v>2</v>
      </c>
      <c r="C55" s="28"/>
      <c r="D55" s="27" t="s">
        <v>24</v>
      </c>
      <c r="E55" s="28" t="n">
        <v>2</v>
      </c>
      <c r="F55" s="96"/>
      <c r="G55" s="27" t="s">
        <v>24</v>
      </c>
      <c r="H55" s="28" t="n">
        <v>2</v>
      </c>
      <c r="I55" s="80"/>
      <c r="J55" s="81"/>
      <c r="K55" s="80"/>
    </row>
    <row r="56" s="89" customFormat="true" ht="12" hidden="false" customHeight="true" outlineLevel="0" collapsed="false">
      <c r="A56" s="27" t="s">
        <v>25</v>
      </c>
      <c r="B56" s="28" t="n">
        <v>5</v>
      </c>
      <c r="C56" s="28"/>
      <c r="D56" s="27" t="s">
        <v>25</v>
      </c>
      <c r="E56" s="28" t="n">
        <v>0</v>
      </c>
      <c r="F56" s="96"/>
      <c r="G56" s="27" t="s">
        <v>25</v>
      </c>
      <c r="H56" s="28" t="n">
        <v>10</v>
      </c>
      <c r="I56" s="80"/>
      <c r="J56" s="81"/>
      <c r="K56" s="80"/>
    </row>
    <row r="57" s="89" customFormat="true" ht="12" hidden="false" customHeight="true" outlineLevel="0" collapsed="false">
      <c r="A57" s="27" t="s">
        <v>26</v>
      </c>
      <c r="B57" s="15" t="n">
        <v>5</v>
      </c>
      <c r="C57" s="86"/>
      <c r="D57" s="27" t="s">
        <v>26</v>
      </c>
      <c r="E57" s="15" t="n">
        <v>5</v>
      </c>
      <c r="F57" s="21"/>
      <c r="G57" s="27" t="s">
        <v>26</v>
      </c>
      <c r="H57" s="15" t="n">
        <v>0</v>
      </c>
      <c r="I57" s="74"/>
      <c r="J57" s="81"/>
      <c r="K57" s="74"/>
    </row>
    <row r="58" s="89" customFormat="true" ht="12" hidden="false" customHeight="true" outlineLevel="0" collapsed="false">
      <c r="A58" s="27" t="s">
        <v>27</v>
      </c>
      <c r="B58" s="15" t="n">
        <v>10</v>
      </c>
      <c r="C58" s="86"/>
      <c r="D58" s="27" t="s">
        <v>27</v>
      </c>
      <c r="E58" s="15" t="n">
        <v>10</v>
      </c>
      <c r="F58" s="21"/>
      <c r="G58" s="27" t="s">
        <v>27</v>
      </c>
      <c r="H58" s="15" t="n">
        <v>-2</v>
      </c>
      <c r="I58" s="74"/>
      <c r="J58" s="81"/>
      <c r="K58" s="74"/>
    </row>
    <row r="59" s="89" customFormat="true" ht="12" hidden="false" customHeight="true" outlineLevel="0" collapsed="false">
      <c r="A59" s="27" t="s">
        <v>28</v>
      </c>
      <c r="B59" s="15" t="n">
        <v>10</v>
      </c>
      <c r="C59" s="86"/>
      <c r="D59" s="27" t="s">
        <v>28</v>
      </c>
      <c r="E59" s="15" t="n">
        <v>6</v>
      </c>
      <c r="F59" s="21"/>
      <c r="G59" s="27" t="s">
        <v>28</v>
      </c>
      <c r="H59" s="15" t="n">
        <v>10</v>
      </c>
      <c r="I59" s="74"/>
      <c r="J59" s="81"/>
      <c r="K59" s="74"/>
    </row>
    <row r="60" customFormat="false" ht="21" hidden="false" customHeight="true" outlineLevel="0" collapsed="false">
      <c r="A60" s="65" t="s">
        <v>29</v>
      </c>
      <c r="B60" s="34" t="n">
        <f aca="false">SUM(B50,B54)</f>
        <v>47</v>
      </c>
      <c r="C60" s="126"/>
      <c r="D60" s="103" t="s">
        <v>29</v>
      </c>
      <c r="E60" s="34" t="n">
        <f aca="false">SUM(E50,E54)</f>
        <v>31</v>
      </c>
      <c r="F60" s="124"/>
      <c r="G60" s="103" t="s">
        <v>29</v>
      </c>
      <c r="H60" s="34" t="n">
        <f aca="false">SUM(H50,H54)</f>
        <v>35</v>
      </c>
      <c r="I60" s="77"/>
      <c r="J60" s="76"/>
      <c r="K60" s="77"/>
    </row>
    <row r="61" customFormat="false" ht="12.75" hidden="false" customHeight="false" outlineLevel="0" collapsed="false">
      <c r="A61" s="97" t="s">
        <v>30</v>
      </c>
      <c r="B61" s="97"/>
      <c r="C61" s="1"/>
      <c r="D61" s="97" t="s">
        <v>30</v>
      </c>
      <c r="E61" s="97"/>
      <c r="F61" s="2"/>
      <c r="G61" s="97" t="s">
        <v>30</v>
      </c>
      <c r="H61" s="97"/>
      <c r="I61" s="127"/>
      <c r="J61" s="77"/>
      <c r="K61" s="77"/>
    </row>
    <row r="62" s="89" customFormat="true" ht="12" hidden="false" customHeight="true" outlineLevel="0" collapsed="false">
      <c r="A62" s="15" t="s">
        <v>31</v>
      </c>
      <c r="B62" s="28" t="n">
        <v>10</v>
      </c>
      <c r="C62" s="19"/>
      <c r="D62" s="15" t="s">
        <v>31</v>
      </c>
      <c r="E62" s="28" t="n">
        <v>10</v>
      </c>
      <c r="F62" s="21"/>
      <c r="G62" s="15" t="s">
        <v>31</v>
      </c>
      <c r="H62" s="28" t="n">
        <v>10</v>
      </c>
      <c r="I62" s="80"/>
      <c r="J62" s="74"/>
      <c r="K62" s="80"/>
    </row>
    <row r="63" s="85" customFormat="true" ht="12" hidden="false" customHeight="true" outlineLevel="0" collapsed="false">
      <c r="A63" s="15" t="s">
        <v>32</v>
      </c>
      <c r="B63" s="12" t="n">
        <v>0</v>
      </c>
      <c r="C63" s="19"/>
      <c r="D63" s="15" t="s">
        <v>32</v>
      </c>
      <c r="E63" s="28" t="n">
        <v>10</v>
      </c>
      <c r="F63" s="21"/>
      <c r="G63" s="15" t="s">
        <v>32</v>
      </c>
      <c r="H63" s="28" t="n">
        <v>0</v>
      </c>
      <c r="I63" s="73"/>
      <c r="J63" s="74"/>
      <c r="K63" s="73"/>
    </row>
    <row r="64" s="85" customFormat="true" ht="12" hidden="false" customHeight="true" outlineLevel="0" collapsed="false">
      <c r="A64" s="15" t="s">
        <v>33</v>
      </c>
      <c r="B64" s="12" t="n">
        <v>5</v>
      </c>
      <c r="C64" s="19"/>
      <c r="D64" s="15" t="s">
        <v>33</v>
      </c>
      <c r="E64" s="12" t="n">
        <v>5</v>
      </c>
      <c r="F64" s="21"/>
      <c r="G64" s="15" t="s">
        <v>33</v>
      </c>
      <c r="H64" s="12" t="n">
        <v>5</v>
      </c>
      <c r="I64" s="73"/>
      <c r="J64" s="74"/>
      <c r="K64" s="73"/>
    </row>
    <row r="65" s="85" customFormat="true" ht="12" hidden="false" customHeight="true" outlineLevel="0" collapsed="false">
      <c r="A65" s="15" t="s">
        <v>34</v>
      </c>
      <c r="B65" s="12" t="n">
        <v>5</v>
      </c>
      <c r="C65" s="19"/>
      <c r="D65" s="15" t="s">
        <v>34</v>
      </c>
      <c r="E65" s="12" t="n">
        <v>5</v>
      </c>
      <c r="F65" s="21"/>
      <c r="G65" s="15" t="s">
        <v>34</v>
      </c>
      <c r="H65" s="12" t="n">
        <v>5</v>
      </c>
      <c r="I65" s="73"/>
      <c r="J65" s="74"/>
      <c r="K65" s="73"/>
    </row>
    <row r="66" customFormat="false" ht="20.25" hidden="false" customHeight="true" outlineLevel="0" collapsed="false">
      <c r="A66" s="65" t="s">
        <v>35</v>
      </c>
      <c r="B66" s="34" t="n">
        <f aca="false">SUM(B62:B65)</f>
        <v>20</v>
      </c>
      <c r="C66" s="128"/>
      <c r="D66" s="103" t="s">
        <v>35</v>
      </c>
      <c r="E66" s="34" t="n">
        <f aca="false">SUM(E62:E65)</f>
        <v>30</v>
      </c>
      <c r="F66" s="129"/>
      <c r="G66" s="103" t="s">
        <v>35</v>
      </c>
      <c r="H66" s="34" t="n">
        <f aca="false">SUM(H62:H65)</f>
        <v>20</v>
      </c>
      <c r="I66" s="72"/>
      <c r="J66" s="76"/>
      <c r="K66" s="72"/>
    </row>
    <row r="67" s="88" customFormat="true" ht="21" hidden="false" customHeight="true" outlineLevel="0" collapsed="false">
      <c r="A67" s="130" t="s">
        <v>36</v>
      </c>
      <c r="B67" s="36" t="n">
        <f aca="false">B66+B60+B48</f>
        <v>120</v>
      </c>
      <c r="C67" s="128"/>
      <c r="D67" s="131" t="s">
        <v>36</v>
      </c>
      <c r="E67" s="36" t="n">
        <f aca="false">E66+E60+E48</f>
        <v>107</v>
      </c>
      <c r="F67" s="129"/>
      <c r="G67" s="131" t="s">
        <v>36</v>
      </c>
      <c r="H67" s="36" t="n">
        <f aca="false">H66+H60+H48</f>
        <v>108</v>
      </c>
      <c r="I67" s="72"/>
      <c r="J67" s="82"/>
      <c r="K67" s="72"/>
    </row>
    <row r="68" s="88" customFormat="true" ht="12.75" hidden="true" customHeight="true" outlineLevel="0" collapsed="false">
      <c r="A68" s="1"/>
      <c r="B68" s="41" t="n">
        <f aca="false">B67/3</f>
        <v>40</v>
      </c>
      <c r="C68" s="1"/>
      <c r="D68" s="1"/>
      <c r="E68" s="41" t="n">
        <f aca="false">E67/3</f>
        <v>35.6666666666667</v>
      </c>
      <c r="F68" s="2"/>
      <c r="G68" s="1"/>
      <c r="H68" s="1"/>
      <c r="I68" s="41" t="n">
        <f aca="false">I67/3</f>
        <v>0</v>
      </c>
    </row>
    <row r="69" customFormat="false" ht="10.5" hidden="false" customHeight="true" outlineLevel="0" collapsed="false"/>
    <row r="70" customFormat="false" ht="12.75" hidden="false" customHeight="false" outlineLevel="0" collapsed="false">
      <c r="A70" s="4" t="s">
        <v>1</v>
      </c>
      <c r="B70" s="4" t="s">
        <v>2</v>
      </c>
      <c r="C70" s="1"/>
      <c r="D70" s="4" t="s">
        <v>1</v>
      </c>
      <c r="E70" s="4" t="s">
        <v>2</v>
      </c>
      <c r="G70" s="4" t="s">
        <v>1</v>
      </c>
      <c r="H70" s="4" t="s">
        <v>2</v>
      </c>
    </row>
    <row r="71" customFormat="false" ht="12.75" hidden="false" customHeight="true" outlineLevel="0" collapsed="false">
      <c r="A71" s="121" t="s">
        <v>107</v>
      </c>
      <c r="B71" s="121"/>
      <c r="C71" s="1"/>
      <c r="D71" s="121" t="s">
        <v>108</v>
      </c>
      <c r="E71" s="121"/>
      <c r="G71" s="5" t="s">
        <v>109</v>
      </c>
      <c r="H71" s="5"/>
    </row>
    <row r="72" customFormat="false" ht="12.75" hidden="false" customHeight="true" outlineLevel="0" collapsed="false">
      <c r="A72" s="7" t="s">
        <v>7</v>
      </c>
      <c r="B72" s="7"/>
      <c r="C72" s="10"/>
      <c r="D72" s="7" t="s">
        <v>7</v>
      </c>
      <c r="E72" s="7"/>
      <c r="G72" s="7" t="s">
        <v>7</v>
      </c>
      <c r="H72" s="7"/>
    </row>
    <row r="73" s="85" customFormat="true" ht="12.75" hidden="false" customHeight="false" outlineLevel="0" collapsed="false">
      <c r="A73" s="11" t="s">
        <v>8</v>
      </c>
      <c r="B73" s="12" t="n">
        <v>10</v>
      </c>
      <c r="C73" s="12"/>
      <c r="D73" s="15" t="s">
        <v>8</v>
      </c>
      <c r="E73" s="12" t="n">
        <v>10</v>
      </c>
      <c r="F73" s="132"/>
      <c r="G73" s="15" t="s">
        <v>8</v>
      </c>
      <c r="H73" s="12" t="n">
        <v>10</v>
      </c>
    </row>
    <row r="74" s="85" customFormat="true" ht="12.75" hidden="false" customHeight="false" outlineLevel="0" collapsed="false">
      <c r="A74" s="15" t="s">
        <v>9</v>
      </c>
      <c r="B74" s="12" t="n">
        <v>5</v>
      </c>
      <c r="C74" s="12"/>
      <c r="D74" s="15" t="s">
        <v>9</v>
      </c>
      <c r="E74" s="12" t="n">
        <v>5</v>
      </c>
      <c r="F74" s="132"/>
      <c r="G74" s="15" t="s">
        <v>9</v>
      </c>
      <c r="H74" s="12" t="n">
        <v>10</v>
      </c>
    </row>
    <row r="75" s="85" customFormat="true" ht="12.75" hidden="false" customHeight="false" outlineLevel="0" collapsed="false">
      <c r="A75" s="15" t="s">
        <v>10</v>
      </c>
      <c r="B75" s="12" t="n">
        <v>-2</v>
      </c>
      <c r="C75" s="12"/>
      <c r="D75" s="15" t="s">
        <v>10</v>
      </c>
      <c r="E75" s="12" t="n">
        <v>5</v>
      </c>
      <c r="F75" s="132"/>
      <c r="G75" s="15" t="s">
        <v>10</v>
      </c>
      <c r="H75" s="12" t="n">
        <v>5</v>
      </c>
    </row>
    <row r="76" s="85" customFormat="true" ht="12.75" hidden="false" customHeight="false" outlineLevel="0" collapsed="false">
      <c r="A76" s="16" t="s">
        <v>11</v>
      </c>
      <c r="B76" s="12" t="n">
        <v>10</v>
      </c>
      <c r="C76" s="12"/>
      <c r="D76" s="93" t="s">
        <v>11</v>
      </c>
      <c r="E76" s="12" t="n">
        <v>5</v>
      </c>
      <c r="F76" s="132"/>
      <c r="G76" s="93" t="s">
        <v>11</v>
      </c>
      <c r="H76" s="12" t="n">
        <v>10</v>
      </c>
    </row>
    <row r="77" s="85" customFormat="true" ht="12.75" hidden="false" customHeight="false" outlineLevel="0" collapsed="false">
      <c r="A77" s="17" t="s">
        <v>12</v>
      </c>
      <c r="B77" s="12" t="n">
        <v>-2</v>
      </c>
      <c r="C77" s="12"/>
      <c r="D77" s="12" t="s">
        <v>12</v>
      </c>
      <c r="E77" s="12" t="n">
        <v>-2</v>
      </c>
      <c r="F77" s="132"/>
      <c r="G77" s="12" t="s">
        <v>12</v>
      </c>
      <c r="H77" s="12" t="n">
        <v>10</v>
      </c>
    </row>
    <row r="78" s="85" customFormat="true" ht="12.75" hidden="false" customHeight="false" outlineLevel="0" collapsed="false">
      <c r="A78" s="11" t="s">
        <v>13</v>
      </c>
      <c r="B78" s="15" t="n">
        <v>5</v>
      </c>
      <c r="C78" s="86"/>
      <c r="D78" s="15" t="s">
        <v>13</v>
      </c>
      <c r="E78" s="15" t="n">
        <v>5</v>
      </c>
      <c r="F78" s="132"/>
      <c r="G78" s="15" t="s">
        <v>13</v>
      </c>
      <c r="H78" s="15" t="n">
        <v>5</v>
      </c>
    </row>
    <row r="79" s="85" customFormat="true" ht="12.75" hidden="false" customHeight="false" outlineLevel="0" collapsed="false">
      <c r="A79" s="15" t="s">
        <v>14</v>
      </c>
      <c r="B79" s="20" t="n">
        <v>5</v>
      </c>
      <c r="C79" s="19"/>
      <c r="D79" s="15" t="s">
        <v>14</v>
      </c>
      <c r="E79" s="15" t="n">
        <v>5</v>
      </c>
      <c r="F79" s="132"/>
      <c r="G79" s="15" t="s">
        <v>14</v>
      </c>
      <c r="H79" s="15" t="n">
        <v>5</v>
      </c>
    </row>
    <row r="80" s="85" customFormat="true" ht="12.75" hidden="false" customHeight="false" outlineLevel="0" collapsed="false">
      <c r="A80" s="15" t="s">
        <v>15</v>
      </c>
      <c r="B80" s="15" t="n">
        <v>5</v>
      </c>
      <c r="C80" s="19"/>
      <c r="D80" s="15" t="s">
        <v>15</v>
      </c>
      <c r="E80" s="15" t="n">
        <v>0</v>
      </c>
      <c r="F80" s="132"/>
      <c r="G80" s="15" t="s">
        <v>15</v>
      </c>
      <c r="H80" s="15" t="n">
        <v>5</v>
      </c>
    </row>
    <row r="81" s="85" customFormat="true" ht="12.75" hidden="false" customHeight="false" outlineLevel="0" collapsed="false">
      <c r="A81" s="15" t="s">
        <v>16</v>
      </c>
      <c r="B81" s="15" t="n">
        <v>5</v>
      </c>
      <c r="C81" s="19"/>
      <c r="D81" s="15" t="s">
        <v>16</v>
      </c>
      <c r="E81" s="15" t="n">
        <v>0</v>
      </c>
      <c r="F81" s="132"/>
      <c r="G81" s="15" t="s">
        <v>16</v>
      </c>
      <c r="H81" s="15" t="n">
        <v>5</v>
      </c>
      <c r="I81" s="132"/>
    </row>
    <row r="82" s="88" customFormat="true" ht="21.75" hidden="false" customHeight="true" outlineLevel="0" collapsed="false">
      <c r="A82" s="65" t="s">
        <v>17</v>
      </c>
      <c r="B82" s="34" t="n">
        <f aca="false">SUM(B73:B81)</f>
        <v>41</v>
      </c>
      <c r="C82" s="1"/>
      <c r="D82" s="103" t="s">
        <v>17</v>
      </c>
      <c r="E82" s="34" t="n">
        <f aca="false">SUM(E73:E81)</f>
        <v>33</v>
      </c>
      <c r="F82" s="133"/>
      <c r="G82" s="103" t="s">
        <v>17</v>
      </c>
      <c r="H82" s="34" t="n">
        <f aca="false">SUM(H73:H81)</f>
        <v>65</v>
      </c>
      <c r="I82" s="133"/>
    </row>
    <row r="83" s="88" customFormat="true" ht="12.75" hidden="false" customHeight="false" outlineLevel="0" collapsed="false">
      <c r="A83" s="95" t="s">
        <v>18</v>
      </c>
      <c r="B83" s="95"/>
      <c r="C83" s="26"/>
      <c r="D83" s="95" t="s">
        <v>18</v>
      </c>
      <c r="E83" s="95"/>
      <c r="F83" s="133"/>
      <c r="G83" s="95" t="s">
        <v>18</v>
      </c>
      <c r="H83" s="95"/>
      <c r="I83" s="133"/>
    </row>
    <row r="84" s="89" customFormat="true" ht="12.75" hidden="false" customHeight="false" outlineLevel="0" collapsed="false">
      <c r="A84" s="27" t="s">
        <v>19</v>
      </c>
      <c r="B84" s="28" t="n">
        <f aca="false">SUM(B85:B87)</f>
        <v>15</v>
      </c>
      <c r="C84" s="96"/>
      <c r="D84" s="27" t="s">
        <v>19</v>
      </c>
      <c r="E84" s="28" t="n">
        <f aca="false">SUM(E85:E87)</f>
        <v>15</v>
      </c>
      <c r="F84" s="134"/>
      <c r="G84" s="27" t="s">
        <v>19</v>
      </c>
      <c r="H84" s="28" t="n">
        <f aca="false">SUM(H85:H87)</f>
        <v>8</v>
      </c>
      <c r="I84" s="134"/>
    </row>
    <row r="85" s="89" customFormat="true" ht="12.75" hidden="false" customHeight="false" outlineLevel="0" collapsed="false">
      <c r="A85" s="27" t="s">
        <v>20</v>
      </c>
      <c r="B85" s="28" t="n">
        <v>5</v>
      </c>
      <c r="C85" s="96"/>
      <c r="D85" s="27" t="s">
        <v>20</v>
      </c>
      <c r="E85" s="28" t="n">
        <v>5</v>
      </c>
      <c r="F85" s="134"/>
      <c r="G85" s="27" t="s">
        <v>20</v>
      </c>
      <c r="H85" s="28" t="n">
        <v>5</v>
      </c>
    </row>
    <row r="86" s="89" customFormat="true" ht="12.75" hidden="false" customHeight="false" outlineLevel="0" collapsed="false">
      <c r="A86" s="27" t="s">
        <v>21</v>
      </c>
      <c r="B86" s="28" t="n">
        <v>5</v>
      </c>
      <c r="C86" s="96"/>
      <c r="D86" s="27" t="s">
        <v>21</v>
      </c>
      <c r="E86" s="28" t="n">
        <v>5</v>
      </c>
      <c r="F86" s="134"/>
      <c r="G86" s="27" t="s">
        <v>21</v>
      </c>
      <c r="H86" s="28" t="n">
        <v>5</v>
      </c>
    </row>
    <row r="87" s="89" customFormat="true" ht="12.75" hidden="false" customHeight="false" outlineLevel="0" collapsed="false">
      <c r="A87" s="27" t="s">
        <v>22</v>
      </c>
      <c r="B87" s="28" t="n">
        <v>5</v>
      </c>
      <c r="C87" s="96"/>
      <c r="D87" s="27" t="s">
        <v>22</v>
      </c>
      <c r="E87" s="28" t="n">
        <v>5</v>
      </c>
      <c r="F87" s="134"/>
      <c r="G87" s="27" t="s">
        <v>22</v>
      </c>
      <c r="H87" s="28" t="n">
        <v>-2</v>
      </c>
    </row>
    <row r="88" s="89" customFormat="true" ht="12.75" hidden="false" customHeight="false" outlineLevel="0" collapsed="false">
      <c r="A88" s="27" t="s">
        <v>23</v>
      </c>
      <c r="B88" s="28" t="n">
        <f aca="false">SUM(B89:B93)</f>
        <v>32</v>
      </c>
      <c r="C88" s="96"/>
      <c r="D88" s="27" t="s">
        <v>23</v>
      </c>
      <c r="E88" s="28" t="n">
        <f aca="false">SUM(E89:E93)</f>
        <v>25</v>
      </c>
      <c r="F88" s="134"/>
      <c r="G88" s="27" t="s">
        <v>23</v>
      </c>
      <c r="H88" s="28" t="n">
        <f aca="false">SUM(H89:H93)</f>
        <v>20</v>
      </c>
    </row>
    <row r="89" s="89" customFormat="true" ht="12.75" hidden="false" customHeight="false" outlineLevel="0" collapsed="false">
      <c r="A89" s="27" t="s">
        <v>24</v>
      </c>
      <c r="B89" s="28" t="n">
        <v>2</v>
      </c>
      <c r="C89" s="96"/>
      <c r="D89" s="27" t="s">
        <v>24</v>
      </c>
      <c r="E89" s="28" t="n">
        <v>2</v>
      </c>
      <c r="F89" s="134"/>
      <c r="G89" s="27" t="s">
        <v>24</v>
      </c>
      <c r="H89" s="28" t="n">
        <v>2</v>
      </c>
    </row>
    <row r="90" s="89" customFormat="true" ht="12.75" hidden="false" customHeight="false" outlineLevel="0" collapsed="false">
      <c r="A90" s="27" t="s">
        <v>25</v>
      </c>
      <c r="B90" s="28" t="n">
        <v>10</v>
      </c>
      <c r="C90" s="96"/>
      <c r="D90" s="27" t="s">
        <v>25</v>
      </c>
      <c r="E90" s="28" t="n">
        <v>10</v>
      </c>
      <c r="F90" s="134"/>
      <c r="G90" s="27" t="s">
        <v>25</v>
      </c>
      <c r="H90" s="28" t="n">
        <v>5</v>
      </c>
    </row>
    <row r="91" s="89" customFormat="true" ht="12.75" hidden="false" customHeight="false" outlineLevel="0" collapsed="false">
      <c r="A91" s="27" t="s">
        <v>26</v>
      </c>
      <c r="B91" s="15" t="n">
        <v>5</v>
      </c>
      <c r="C91" s="21"/>
      <c r="D91" s="27" t="s">
        <v>26</v>
      </c>
      <c r="E91" s="15" t="n">
        <v>5</v>
      </c>
      <c r="F91" s="134"/>
      <c r="G91" s="27" t="s">
        <v>26</v>
      </c>
      <c r="H91" s="15" t="n">
        <v>5</v>
      </c>
    </row>
    <row r="92" s="89" customFormat="true" ht="12.75" hidden="false" customHeight="false" outlineLevel="0" collapsed="false">
      <c r="A92" s="27" t="s">
        <v>27</v>
      </c>
      <c r="B92" s="15" t="n">
        <v>5</v>
      </c>
      <c r="C92" s="21"/>
      <c r="D92" s="27" t="s">
        <v>27</v>
      </c>
      <c r="E92" s="15" t="n">
        <v>-2</v>
      </c>
      <c r="F92" s="134"/>
      <c r="G92" s="27" t="s">
        <v>27</v>
      </c>
      <c r="H92" s="15" t="n">
        <v>-2</v>
      </c>
    </row>
    <row r="93" s="89" customFormat="true" ht="12.75" hidden="false" customHeight="false" outlineLevel="0" collapsed="false">
      <c r="A93" s="27" t="s">
        <v>28</v>
      </c>
      <c r="B93" s="15" t="n">
        <v>10</v>
      </c>
      <c r="C93" s="21"/>
      <c r="D93" s="27" t="s">
        <v>28</v>
      </c>
      <c r="E93" s="15" t="n">
        <v>10</v>
      </c>
      <c r="F93" s="134"/>
      <c r="G93" s="27" t="s">
        <v>28</v>
      </c>
      <c r="H93" s="15" t="n">
        <v>10</v>
      </c>
    </row>
    <row r="94" customFormat="false" ht="21" hidden="false" customHeight="true" outlineLevel="0" collapsed="false">
      <c r="A94" s="103" t="s">
        <v>29</v>
      </c>
      <c r="B94" s="23" t="n">
        <f aca="false">SUM(B84,B88)</f>
        <v>47</v>
      </c>
      <c r="C94" s="2"/>
      <c r="D94" s="103" t="s">
        <v>29</v>
      </c>
      <c r="E94" s="23" t="n">
        <f aca="false">SUM(E84,E88)</f>
        <v>40</v>
      </c>
      <c r="G94" s="103" t="s">
        <v>29</v>
      </c>
      <c r="H94" s="23" t="n">
        <f aca="false">SUM(H84,H88)</f>
        <v>28</v>
      </c>
    </row>
    <row r="95" customFormat="false" ht="12.75" hidden="false" customHeight="false" outlineLevel="0" collapsed="false">
      <c r="A95" s="97" t="s">
        <v>30</v>
      </c>
      <c r="B95" s="97"/>
      <c r="C95" s="1"/>
      <c r="D95" s="97" t="s">
        <v>30</v>
      </c>
      <c r="E95" s="97"/>
      <c r="G95" s="97" t="s">
        <v>30</v>
      </c>
      <c r="H95" s="97"/>
    </row>
    <row r="96" s="85" customFormat="true" ht="12.75" hidden="false" customHeight="false" outlineLevel="0" collapsed="false">
      <c r="A96" s="15" t="s">
        <v>31</v>
      </c>
      <c r="B96" s="28" t="n">
        <v>10</v>
      </c>
      <c r="C96" s="19"/>
      <c r="D96" s="15" t="s">
        <v>31</v>
      </c>
      <c r="E96" s="28" t="n">
        <v>10</v>
      </c>
      <c r="F96" s="132"/>
      <c r="G96" s="15" t="s">
        <v>31</v>
      </c>
      <c r="H96" s="28" t="n">
        <v>10</v>
      </c>
    </row>
    <row r="97" s="85" customFormat="true" ht="12.75" hidden="false" customHeight="false" outlineLevel="0" collapsed="false">
      <c r="A97" s="15" t="s">
        <v>32</v>
      </c>
      <c r="B97" s="28" t="n">
        <v>10</v>
      </c>
      <c r="C97" s="19"/>
      <c r="D97" s="15" t="s">
        <v>32</v>
      </c>
      <c r="E97" s="28" t="n">
        <v>10</v>
      </c>
      <c r="F97" s="132"/>
      <c r="G97" s="15" t="s">
        <v>32</v>
      </c>
      <c r="H97" s="28" t="n">
        <v>10</v>
      </c>
    </row>
    <row r="98" s="85" customFormat="true" ht="12.75" hidden="false" customHeight="false" outlineLevel="0" collapsed="false">
      <c r="A98" s="15" t="s">
        <v>33</v>
      </c>
      <c r="B98" s="12" t="n">
        <v>5</v>
      </c>
      <c r="C98" s="19"/>
      <c r="D98" s="15" t="s">
        <v>33</v>
      </c>
      <c r="E98" s="12" t="n">
        <v>5</v>
      </c>
      <c r="F98" s="132"/>
      <c r="G98" s="15" t="s">
        <v>33</v>
      </c>
      <c r="H98" s="12" t="n">
        <v>5</v>
      </c>
    </row>
    <row r="99" s="85" customFormat="true" ht="12.75" hidden="false" customHeight="false" outlineLevel="0" collapsed="false">
      <c r="A99" s="15" t="s">
        <v>34</v>
      </c>
      <c r="B99" s="12" t="n">
        <v>5</v>
      </c>
      <c r="C99" s="19"/>
      <c r="D99" s="15" t="s">
        <v>34</v>
      </c>
      <c r="E99" s="12" t="n">
        <v>5</v>
      </c>
      <c r="F99" s="132"/>
      <c r="G99" s="15" t="s">
        <v>34</v>
      </c>
      <c r="H99" s="12" t="n">
        <v>5</v>
      </c>
    </row>
    <row r="100" customFormat="false" ht="21.75" hidden="false" customHeight="true" outlineLevel="0" collapsed="false">
      <c r="A100" s="103" t="s">
        <v>35</v>
      </c>
      <c r="B100" s="34" t="n">
        <f aca="false">SUM(B96:B99)</f>
        <v>30</v>
      </c>
      <c r="C100" s="1"/>
      <c r="D100" s="103" t="s">
        <v>35</v>
      </c>
      <c r="E100" s="34" t="n">
        <f aca="false">SUM(E96:E99)</f>
        <v>30</v>
      </c>
      <c r="G100" s="103" t="s">
        <v>35</v>
      </c>
      <c r="H100" s="34" t="n">
        <f aca="false">SUM(H96:H99)</f>
        <v>30</v>
      </c>
    </row>
    <row r="101" s="88" customFormat="true" ht="23.25" hidden="false" customHeight="true" outlineLevel="0" collapsed="false">
      <c r="A101" s="35" t="s">
        <v>36</v>
      </c>
      <c r="B101" s="36" t="n">
        <f aca="false">B100+B94+B82</f>
        <v>118</v>
      </c>
      <c r="C101" s="1"/>
      <c r="D101" s="105" t="s">
        <v>36</v>
      </c>
      <c r="E101" s="36" t="n">
        <f aca="false">E100+E94+E82</f>
        <v>103</v>
      </c>
      <c r="F101" s="133"/>
      <c r="G101" s="105" t="s">
        <v>36</v>
      </c>
      <c r="H101" s="36" t="n">
        <f aca="false">H100+H94+H82</f>
        <v>123</v>
      </c>
    </row>
    <row r="102" s="88" customFormat="true" ht="25.5" hidden="true" customHeight="true" outlineLevel="0" collapsed="false">
      <c r="A102" s="1"/>
      <c r="B102" s="41" t="n">
        <f aca="false">B101/3</f>
        <v>39.3333333333333</v>
      </c>
      <c r="C102" s="1"/>
      <c r="D102" s="1"/>
      <c r="E102" s="41" t="n">
        <f aca="false">E101/3</f>
        <v>34.3333333333333</v>
      </c>
      <c r="F102" s="133"/>
    </row>
    <row r="103" customFormat="false" ht="9" hidden="true" customHeight="true" outlineLevel="0" collapsed="false"/>
    <row r="104" customFormat="false" ht="12.75" hidden="false" customHeight="true" outlineLevel="0" collapsed="false">
      <c r="B104" s="135" t="s">
        <v>110</v>
      </c>
      <c r="C104" s="135"/>
      <c r="D104" s="135"/>
      <c r="E104" s="135"/>
      <c r="F104" s="135"/>
      <c r="G104" s="135"/>
      <c r="H104" s="135"/>
    </row>
    <row r="105" customFormat="false" ht="12.75" hidden="true" customHeight="false" outlineLevel="0" collapsed="false">
      <c r="H105" s="136"/>
      <c r="I105" s="136"/>
    </row>
    <row r="106" customFormat="false" ht="12.75" hidden="false" customHeight="false" outlineLevel="0" collapsed="false">
      <c r="A106" s="4" t="s">
        <v>1</v>
      </c>
      <c r="B106" s="4" t="s">
        <v>2</v>
      </c>
      <c r="C106" s="1"/>
      <c r="D106" s="4" t="s">
        <v>1</v>
      </c>
      <c r="E106" s="4" t="s">
        <v>2</v>
      </c>
      <c r="F106" s="2"/>
      <c r="G106" s="4" t="s">
        <v>1</v>
      </c>
      <c r="H106" s="4" t="s">
        <v>2</v>
      </c>
      <c r="K106" s="137"/>
      <c r="L106" s="137"/>
    </row>
    <row r="107" customFormat="false" ht="12.75" hidden="false" customHeight="true" outlineLevel="0" collapsed="false">
      <c r="A107" s="5" t="s">
        <v>111</v>
      </c>
      <c r="B107" s="5"/>
      <c r="C107" s="1"/>
      <c r="D107" s="5" t="s">
        <v>112</v>
      </c>
      <c r="E107" s="5"/>
      <c r="F107" s="2"/>
      <c r="G107" s="5" t="s">
        <v>113</v>
      </c>
      <c r="H107" s="5"/>
      <c r="K107" s="138"/>
      <c r="L107" s="138"/>
    </row>
    <row r="108" customFormat="false" ht="12.75" hidden="false" customHeight="true" outlineLevel="0" collapsed="false">
      <c r="A108" s="7" t="s">
        <v>7</v>
      </c>
      <c r="B108" s="7"/>
      <c r="C108" s="10"/>
      <c r="D108" s="7" t="s">
        <v>7</v>
      </c>
      <c r="E108" s="7"/>
      <c r="F108" s="8"/>
      <c r="G108" s="7" t="s">
        <v>7</v>
      </c>
      <c r="H108" s="7"/>
      <c r="K108" s="139"/>
      <c r="L108" s="139"/>
    </row>
    <row r="109" s="85" customFormat="true" ht="12.75" hidden="false" customHeight="false" outlineLevel="0" collapsed="false">
      <c r="A109" s="11" t="s">
        <v>8</v>
      </c>
      <c r="B109" s="12" t="n">
        <v>10</v>
      </c>
      <c r="C109" s="92"/>
      <c r="D109" s="15" t="s">
        <v>8</v>
      </c>
      <c r="E109" s="12" t="n">
        <v>10</v>
      </c>
      <c r="F109" s="92"/>
      <c r="G109" s="15" t="s">
        <v>8</v>
      </c>
      <c r="H109" s="12" t="n">
        <v>10</v>
      </c>
      <c r="K109" s="107"/>
      <c r="L109" s="92"/>
    </row>
    <row r="110" s="85" customFormat="true" ht="12.75" hidden="false" customHeight="false" outlineLevel="0" collapsed="false">
      <c r="A110" s="15" t="s">
        <v>9</v>
      </c>
      <c r="B110" s="12" t="n">
        <v>10</v>
      </c>
      <c r="C110" s="92"/>
      <c r="D110" s="15" t="s">
        <v>9</v>
      </c>
      <c r="E110" s="12" t="n">
        <v>5</v>
      </c>
      <c r="F110" s="92"/>
      <c r="G110" s="15" t="s">
        <v>9</v>
      </c>
      <c r="H110" s="12" t="n">
        <v>10</v>
      </c>
      <c r="K110" s="107"/>
      <c r="L110" s="92"/>
    </row>
    <row r="111" s="85" customFormat="true" ht="12.75" hidden="false" customHeight="false" outlineLevel="0" collapsed="false">
      <c r="A111" s="15" t="s">
        <v>10</v>
      </c>
      <c r="B111" s="12" t="n">
        <v>10</v>
      </c>
      <c r="C111" s="92"/>
      <c r="D111" s="15" t="s">
        <v>10</v>
      </c>
      <c r="E111" s="12" t="n">
        <v>5</v>
      </c>
      <c r="F111" s="92"/>
      <c r="G111" s="15" t="s">
        <v>10</v>
      </c>
      <c r="H111" s="12" t="n">
        <v>5</v>
      </c>
      <c r="K111" s="107"/>
      <c r="L111" s="92"/>
    </row>
    <row r="112" s="85" customFormat="true" ht="12.75" hidden="false" customHeight="false" outlineLevel="0" collapsed="false">
      <c r="A112" s="16" t="s">
        <v>11</v>
      </c>
      <c r="B112" s="12" t="n">
        <v>10</v>
      </c>
      <c r="C112" s="92"/>
      <c r="D112" s="93" t="s">
        <v>11</v>
      </c>
      <c r="E112" s="12" t="n">
        <v>10</v>
      </c>
      <c r="F112" s="92"/>
      <c r="G112" s="93" t="s">
        <v>11</v>
      </c>
      <c r="H112" s="12" t="n">
        <v>10</v>
      </c>
      <c r="K112" s="140"/>
      <c r="L112" s="92"/>
    </row>
    <row r="113" s="85" customFormat="true" ht="12.75" hidden="false" customHeight="false" outlineLevel="0" collapsed="false">
      <c r="A113" s="17" t="s">
        <v>12</v>
      </c>
      <c r="B113" s="12" t="n">
        <v>-2</v>
      </c>
      <c r="C113" s="92"/>
      <c r="D113" s="12" t="s">
        <v>12</v>
      </c>
      <c r="E113" s="12" t="n">
        <v>-2</v>
      </c>
      <c r="F113" s="92"/>
      <c r="G113" s="12" t="s">
        <v>12</v>
      </c>
      <c r="H113" s="12" t="n">
        <v>-2</v>
      </c>
      <c r="K113" s="92"/>
      <c r="L113" s="92"/>
    </row>
    <row r="114" s="85" customFormat="true" ht="12.75" hidden="false" customHeight="false" outlineLevel="0" collapsed="false">
      <c r="A114" s="11" t="s">
        <v>13</v>
      </c>
      <c r="B114" s="15" t="n">
        <v>5</v>
      </c>
      <c r="C114" s="21"/>
      <c r="D114" s="15" t="s">
        <v>13</v>
      </c>
      <c r="E114" s="15" t="n">
        <v>5</v>
      </c>
      <c r="F114" s="21"/>
      <c r="G114" s="15" t="s">
        <v>13</v>
      </c>
      <c r="H114" s="15" t="n">
        <v>5</v>
      </c>
      <c r="K114" s="107"/>
      <c r="L114" s="107"/>
    </row>
    <row r="115" s="85" customFormat="true" ht="12.75" hidden="false" customHeight="false" outlineLevel="0" collapsed="false">
      <c r="A115" s="15" t="s">
        <v>14</v>
      </c>
      <c r="B115" s="15" t="n">
        <v>5</v>
      </c>
      <c r="C115" s="19"/>
      <c r="D115" s="15" t="s">
        <v>14</v>
      </c>
      <c r="E115" s="15" t="n">
        <v>5</v>
      </c>
      <c r="F115" s="21"/>
      <c r="G115" s="15" t="s">
        <v>14</v>
      </c>
      <c r="H115" s="15" t="n">
        <v>5</v>
      </c>
      <c r="K115" s="107"/>
      <c r="L115" s="107"/>
    </row>
    <row r="116" s="85" customFormat="true" ht="12.75" hidden="false" customHeight="false" outlineLevel="0" collapsed="false">
      <c r="A116" s="15" t="s">
        <v>15</v>
      </c>
      <c r="B116" s="15" t="n">
        <v>0</v>
      </c>
      <c r="C116" s="19"/>
      <c r="D116" s="15" t="s">
        <v>15</v>
      </c>
      <c r="E116" s="15" t="n">
        <v>5</v>
      </c>
      <c r="F116" s="21"/>
      <c r="G116" s="15" t="s">
        <v>15</v>
      </c>
      <c r="H116" s="15" t="n">
        <v>0</v>
      </c>
      <c r="K116" s="107"/>
      <c r="L116" s="107"/>
    </row>
    <row r="117" s="85" customFormat="true" ht="12.75" hidden="false" customHeight="false" outlineLevel="0" collapsed="false">
      <c r="A117" s="15" t="s">
        <v>16</v>
      </c>
      <c r="B117" s="15" t="n">
        <v>5</v>
      </c>
      <c r="C117" s="19"/>
      <c r="D117" s="15" t="s">
        <v>16</v>
      </c>
      <c r="E117" s="15" t="n">
        <v>5</v>
      </c>
      <c r="F117" s="21"/>
      <c r="G117" s="15" t="s">
        <v>16</v>
      </c>
      <c r="H117" s="15" t="n">
        <v>5</v>
      </c>
      <c r="K117" s="107"/>
      <c r="L117" s="107"/>
    </row>
    <row r="118" s="88" customFormat="true" ht="23.25" hidden="false" customHeight="true" outlineLevel="0" collapsed="false">
      <c r="A118" s="22" t="s">
        <v>17</v>
      </c>
      <c r="B118" s="34" t="n">
        <f aca="false">SUM(B109:B117)</f>
        <v>53</v>
      </c>
      <c r="C118" s="1"/>
      <c r="D118" s="94" t="s">
        <v>17</v>
      </c>
      <c r="E118" s="34" t="n">
        <f aca="false">SUM(E109:E117)</f>
        <v>48</v>
      </c>
      <c r="F118" s="2"/>
      <c r="G118" s="94" t="s">
        <v>17</v>
      </c>
      <c r="H118" s="34" t="n">
        <f aca="false">SUM(H109:H117)</f>
        <v>48</v>
      </c>
      <c r="K118" s="108"/>
      <c r="L118" s="72"/>
    </row>
    <row r="119" s="88" customFormat="true" ht="12.75" hidden="false" customHeight="false" outlineLevel="0" collapsed="false">
      <c r="A119" s="95" t="s">
        <v>18</v>
      </c>
      <c r="B119" s="95"/>
      <c r="C119" s="26"/>
      <c r="D119" s="95" t="s">
        <v>18</v>
      </c>
      <c r="E119" s="95"/>
      <c r="F119" s="25"/>
      <c r="G119" s="95" t="s">
        <v>18</v>
      </c>
      <c r="H119" s="95"/>
      <c r="K119" s="141"/>
      <c r="L119" s="141"/>
    </row>
    <row r="120" s="89" customFormat="true" ht="12.75" hidden="false" customHeight="false" outlineLevel="0" collapsed="false">
      <c r="A120" s="27" t="s">
        <v>19</v>
      </c>
      <c r="B120" s="28" t="n">
        <f aca="false">-SUM(B121:B123)</f>
        <v>-15</v>
      </c>
      <c r="C120" s="96"/>
      <c r="D120" s="27" t="s">
        <v>19</v>
      </c>
      <c r="E120" s="28" t="n">
        <f aca="false">SUM(E121:E123)</f>
        <v>15</v>
      </c>
      <c r="F120" s="96"/>
      <c r="G120" s="27" t="s">
        <v>19</v>
      </c>
      <c r="H120" s="28" t="n">
        <f aca="false">SUM(H121:H123)</f>
        <v>8</v>
      </c>
      <c r="K120" s="110"/>
      <c r="L120" s="96"/>
    </row>
    <row r="121" s="89" customFormat="true" ht="12.75" hidden="false" customHeight="false" outlineLevel="0" collapsed="false">
      <c r="A121" s="27" t="s">
        <v>20</v>
      </c>
      <c r="B121" s="28" t="n">
        <v>5</v>
      </c>
      <c r="C121" s="96"/>
      <c r="D121" s="27" t="s">
        <v>20</v>
      </c>
      <c r="E121" s="28" t="n">
        <v>5</v>
      </c>
      <c r="F121" s="96"/>
      <c r="G121" s="27" t="s">
        <v>20</v>
      </c>
      <c r="H121" s="28" t="n">
        <v>5</v>
      </c>
      <c r="K121" s="110"/>
      <c r="L121" s="96"/>
    </row>
    <row r="122" s="89" customFormat="true" ht="12.75" hidden="false" customHeight="false" outlineLevel="0" collapsed="false">
      <c r="A122" s="27" t="s">
        <v>21</v>
      </c>
      <c r="B122" s="28" t="n">
        <v>5</v>
      </c>
      <c r="C122" s="96"/>
      <c r="D122" s="27" t="s">
        <v>21</v>
      </c>
      <c r="E122" s="28" t="n">
        <v>5</v>
      </c>
      <c r="F122" s="96"/>
      <c r="G122" s="27" t="s">
        <v>21</v>
      </c>
      <c r="H122" s="28" t="n">
        <v>5</v>
      </c>
      <c r="K122" s="110"/>
      <c r="L122" s="96"/>
    </row>
    <row r="123" s="89" customFormat="true" ht="12.75" hidden="false" customHeight="false" outlineLevel="0" collapsed="false">
      <c r="A123" s="27" t="s">
        <v>22</v>
      </c>
      <c r="B123" s="28" t="n">
        <v>5</v>
      </c>
      <c r="C123" s="96"/>
      <c r="D123" s="27" t="s">
        <v>22</v>
      </c>
      <c r="E123" s="28" t="n">
        <v>5</v>
      </c>
      <c r="F123" s="96"/>
      <c r="G123" s="27" t="s">
        <v>22</v>
      </c>
      <c r="H123" s="28" t="n">
        <v>-2</v>
      </c>
      <c r="K123" s="110"/>
      <c r="L123" s="96"/>
    </row>
    <row r="124" s="89" customFormat="true" ht="12.75" hidden="false" customHeight="false" outlineLevel="0" collapsed="false">
      <c r="A124" s="27" t="s">
        <v>23</v>
      </c>
      <c r="B124" s="28" t="n">
        <f aca="false">SUM(B125:B129)</f>
        <v>32</v>
      </c>
      <c r="C124" s="96"/>
      <c r="D124" s="27" t="s">
        <v>23</v>
      </c>
      <c r="E124" s="28" t="n">
        <f aca="false">SUM(E125:E129)</f>
        <v>9</v>
      </c>
      <c r="F124" s="96"/>
      <c r="G124" s="27" t="s">
        <v>23</v>
      </c>
      <c r="H124" s="28" t="n">
        <f aca="false">SUM(H125:H129)</f>
        <v>16</v>
      </c>
      <c r="K124" s="110"/>
      <c r="L124" s="96"/>
    </row>
    <row r="125" s="89" customFormat="true" ht="12.75" hidden="false" customHeight="false" outlineLevel="0" collapsed="false">
      <c r="A125" s="27" t="s">
        <v>24</v>
      </c>
      <c r="B125" s="28" t="n">
        <v>2</v>
      </c>
      <c r="C125" s="96"/>
      <c r="D125" s="27" t="s">
        <v>24</v>
      </c>
      <c r="E125" s="28" t="n">
        <v>6</v>
      </c>
      <c r="F125" s="96"/>
      <c r="G125" s="27" t="s">
        <v>24</v>
      </c>
      <c r="H125" s="28" t="n">
        <v>2</v>
      </c>
      <c r="K125" s="110"/>
      <c r="L125" s="96"/>
    </row>
    <row r="126" s="89" customFormat="true" ht="12.75" hidden="false" customHeight="false" outlineLevel="0" collapsed="false">
      <c r="A126" s="27" t="s">
        <v>25</v>
      </c>
      <c r="B126" s="28" t="n">
        <v>5</v>
      </c>
      <c r="C126" s="96"/>
      <c r="D126" s="27" t="s">
        <v>25</v>
      </c>
      <c r="E126" s="28" t="n">
        <v>0</v>
      </c>
      <c r="F126" s="96"/>
      <c r="G126" s="27" t="s">
        <v>25</v>
      </c>
      <c r="H126" s="28" t="n">
        <v>0</v>
      </c>
      <c r="K126" s="110"/>
      <c r="L126" s="96"/>
    </row>
    <row r="127" s="89" customFormat="true" ht="12.75" hidden="false" customHeight="false" outlineLevel="0" collapsed="false">
      <c r="A127" s="27" t="s">
        <v>26</v>
      </c>
      <c r="B127" s="15" t="n">
        <v>5</v>
      </c>
      <c r="C127" s="21"/>
      <c r="D127" s="27" t="s">
        <v>26</v>
      </c>
      <c r="E127" s="15" t="n">
        <v>5</v>
      </c>
      <c r="F127" s="21"/>
      <c r="G127" s="27" t="s">
        <v>26</v>
      </c>
      <c r="H127" s="15" t="n">
        <v>5</v>
      </c>
      <c r="K127" s="110"/>
      <c r="L127" s="107"/>
    </row>
    <row r="128" s="89" customFormat="true" ht="12.75" hidden="false" customHeight="false" outlineLevel="0" collapsed="false">
      <c r="A128" s="27" t="s">
        <v>27</v>
      </c>
      <c r="B128" s="15" t="n">
        <v>10</v>
      </c>
      <c r="C128" s="21"/>
      <c r="D128" s="27" t="s">
        <v>27</v>
      </c>
      <c r="E128" s="15" t="n">
        <v>-2</v>
      </c>
      <c r="F128" s="21"/>
      <c r="G128" s="27" t="s">
        <v>27</v>
      </c>
      <c r="H128" s="15" t="n">
        <v>5</v>
      </c>
      <c r="K128" s="110"/>
      <c r="L128" s="107"/>
    </row>
    <row r="129" s="89" customFormat="true" ht="12.75" hidden="false" customHeight="false" outlineLevel="0" collapsed="false">
      <c r="A129" s="27" t="s">
        <v>28</v>
      </c>
      <c r="B129" s="15" t="n">
        <v>10</v>
      </c>
      <c r="C129" s="21"/>
      <c r="D129" s="27" t="s">
        <v>28</v>
      </c>
      <c r="E129" s="15" t="n">
        <v>0</v>
      </c>
      <c r="F129" s="21"/>
      <c r="G129" s="27" t="s">
        <v>28</v>
      </c>
      <c r="H129" s="15" t="n">
        <v>4</v>
      </c>
      <c r="K129" s="81"/>
      <c r="L129" s="74"/>
    </row>
    <row r="130" customFormat="false" ht="25.5" hidden="false" customHeight="true" outlineLevel="0" collapsed="false">
      <c r="A130" s="22" t="s">
        <v>29</v>
      </c>
      <c r="B130" s="23" t="n">
        <f aca="false">SUM(B120,B124)</f>
        <v>17</v>
      </c>
      <c r="C130" s="2"/>
      <c r="D130" s="94" t="s">
        <v>29</v>
      </c>
      <c r="E130" s="23" t="n">
        <f aca="false">SUM(E120,E124)</f>
        <v>24</v>
      </c>
      <c r="F130" s="2"/>
      <c r="G130" s="94" t="s">
        <v>29</v>
      </c>
      <c r="H130" s="23" t="n">
        <f aca="false">SUM(H120,H124)</f>
        <v>24</v>
      </c>
      <c r="K130" s="76"/>
      <c r="L130" s="77"/>
    </row>
    <row r="131" customFormat="false" ht="12.75" hidden="false" customHeight="false" outlineLevel="0" collapsed="false">
      <c r="A131" s="97" t="s">
        <v>30</v>
      </c>
      <c r="B131" s="97"/>
      <c r="C131" s="1"/>
      <c r="D131" s="97" t="s">
        <v>30</v>
      </c>
      <c r="E131" s="97"/>
      <c r="F131" s="2"/>
      <c r="G131" s="97" t="s">
        <v>30</v>
      </c>
      <c r="H131" s="97"/>
      <c r="K131" s="127"/>
      <c r="L131" s="127"/>
    </row>
    <row r="132" s="89" customFormat="true" ht="12.75" hidden="false" customHeight="false" outlineLevel="0" collapsed="false">
      <c r="A132" s="15" t="s">
        <v>31</v>
      </c>
      <c r="B132" s="28" t="n">
        <v>10</v>
      </c>
      <c r="C132" s="19"/>
      <c r="D132" s="15" t="s">
        <v>31</v>
      </c>
      <c r="E132" s="28" t="n">
        <v>10</v>
      </c>
      <c r="F132" s="21"/>
      <c r="G132" s="15" t="s">
        <v>31</v>
      </c>
      <c r="H132" s="28" t="n">
        <v>10</v>
      </c>
      <c r="K132" s="74"/>
      <c r="L132" s="80"/>
    </row>
    <row r="133" s="89" customFormat="true" ht="12.75" hidden="false" customHeight="false" outlineLevel="0" collapsed="false">
      <c r="A133" s="15" t="s">
        <v>32</v>
      </c>
      <c r="B133" s="28" t="n">
        <v>10</v>
      </c>
      <c r="C133" s="19"/>
      <c r="D133" s="15" t="s">
        <v>32</v>
      </c>
      <c r="E133" s="28" t="n">
        <v>10</v>
      </c>
      <c r="F133" s="21"/>
      <c r="G133" s="15" t="s">
        <v>32</v>
      </c>
      <c r="H133" s="28" t="n">
        <v>0</v>
      </c>
      <c r="K133" s="74"/>
      <c r="L133" s="73"/>
    </row>
    <row r="134" s="89" customFormat="true" ht="12.75" hidden="false" customHeight="false" outlineLevel="0" collapsed="false">
      <c r="A134" s="15" t="s">
        <v>33</v>
      </c>
      <c r="B134" s="12" t="n">
        <v>5</v>
      </c>
      <c r="C134" s="19"/>
      <c r="D134" s="15" t="s">
        <v>33</v>
      </c>
      <c r="E134" s="12" t="n">
        <v>5</v>
      </c>
      <c r="F134" s="21"/>
      <c r="G134" s="15" t="s">
        <v>33</v>
      </c>
      <c r="H134" s="12" t="n">
        <v>5</v>
      </c>
      <c r="K134" s="74"/>
      <c r="L134" s="73"/>
    </row>
    <row r="135" s="89" customFormat="true" ht="12.75" hidden="false" customHeight="false" outlineLevel="0" collapsed="false">
      <c r="A135" s="15" t="s">
        <v>34</v>
      </c>
      <c r="B135" s="12" t="n">
        <v>5</v>
      </c>
      <c r="C135" s="19"/>
      <c r="D135" s="15" t="s">
        <v>34</v>
      </c>
      <c r="E135" s="12" t="n">
        <v>5</v>
      </c>
      <c r="F135" s="21"/>
      <c r="G135" s="15" t="s">
        <v>34</v>
      </c>
      <c r="H135" s="12" t="n">
        <v>5</v>
      </c>
      <c r="K135" s="74"/>
      <c r="L135" s="73"/>
    </row>
    <row r="136" customFormat="false" ht="27.75" hidden="false" customHeight="true" outlineLevel="0" collapsed="false">
      <c r="A136" s="22" t="s">
        <v>35</v>
      </c>
      <c r="B136" s="34" t="n">
        <f aca="false">SUM(B132:B135)</f>
        <v>30</v>
      </c>
      <c r="C136" s="1"/>
      <c r="D136" s="94" t="s">
        <v>35</v>
      </c>
      <c r="E136" s="34" t="n">
        <f aca="false">SUM(E132:E135)</f>
        <v>30</v>
      </c>
      <c r="F136" s="2"/>
      <c r="G136" s="94" t="s">
        <v>35</v>
      </c>
      <c r="H136" s="34" t="n">
        <f aca="false">SUM(H132:H135)</f>
        <v>20</v>
      </c>
      <c r="K136" s="76"/>
      <c r="L136" s="72"/>
    </row>
    <row r="137" s="88" customFormat="true" ht="23.25" hidden="false" customHeight="true" outlineLevel="0" collapsed="false">
      <c r="A137" s="35" t="s">
        <v>36</v>
      </c>
      <c r="B137" s="36" t="n">
        <f aca="false">B118+B130+B136</f>
        <v>100</v>
      </c>
      <c r="C137" s="1"/>
      <c r="D137" s="105" t="s">
        <v>36</v>
      </c>
      <c r="E137" s="36" t="n">
        <f aca="false">E118+E130+E136</f>
        <v>102</v>
      </c>
      <c r="F137" s="2"/>
      <c r="G137" s="105" t="s">
        <v>36</v>
      </c>
      <c r="H137" s="36" t="n">
        <f aca="false">H136+H130+H118</f>
        <v>92</v>
      </c>
      <c r="K137" s="82"/>
      <c r="L137" s="72"/>
    </row>
    <row r="138" s="88" customFormat="true" ht="27" hidden="true" customHeight="true" outlineLevel="0" collapsed="false">
      <c r="A138" s="1"/>
      <c r="B138" s="41" t="n">
        <f aca="false">B137/3</f>
        <v>33.3333333333333</v>
      </c>
      <c r="C138" s="1"/>
      <c r="D138" s="1"/>
      <c r="E138" s="41" t="n">
        <f aca="false">E137/3</f>
        <v>34</v>
      </c>
      <c r="F138" s="2"/>
      <c r="G138" s="1"/>
      <c r="H138" s="1"/>
      <c r="I138" s="41" t="n">
        <f aca="false">L137/3</f>
        <v>0</v>
      </c>
    </row>
    <row r="139" customFormat="false" ht="9.75" hidden="false" customHeight="true" outlineLevel="0" collapsed="false">
      <c r="B139" s="142"/>
      <c r="C139" s="142"/>
      <c r="D139" s="142"/>
      <c r="E139" s="142"/>
    </row>
    <row r="140" customFormat="false" ht="12.75" hidden="false" customHeight="false" outlineLevel="0" collapsed="false">
      <c r="A140" s="4" t="s">
        <v>1</v>
      </c>
      <c r="B140" s="4" t="s">
        <v>2</v>
      </c>
      <c r="C140" s="1"/>
      <c r="D140" s="4" t="s">
        <v>1</v>
      </c>
      <c r="E140" s="4" t="s">
        <v>2</v>
      </c>
      <c r="F140" s="2"/>
      <c r="G140" s="4" t="s">
        <v>1</v>
      </c>
      <c r="H140" s="4" t="s">
        <v>2</v>
      </c>
    </row>
    <row r="141" customFormat="false" ht="11.25" hidden="false" customHeight="true" outlineLevel="0" collapsed="false">
      <c r="A141" s="5" t="s">
        <v>114</v>
      </c>
      <c r="B141" s="5"/>
      <c r="C141" s="1"/>
      <c r="D141" s="5" t="s">
        <v>115</v>
      </c>
      <c r="E141" s="5"/>
      <c r="F141" s="2"/>
      <c r="G141" s="5" t="s">
        <v>116</v>
      </c>
      <c r="H141" s="5"/>
    </row>
    <row r="142" customFormat="false" ht="12.75" hidden="false" customHeight="true" outlineLevel="0" collapsed="false">
      <c r="A142" s="7" t="s">
        <v>7</v>
      </c>
      <c r="B142" s="7"/>
      <c r="C142" s="10"/>
      <c r="D142" s="7" t="s">
        <v>7</v>
      </c>
      <c r="E142" s="7"/>
      <c r="F142" s="8"/>
      <c r="G142" s="7" t="s">
        <v>7</v>
      </c>
      <c r="H142" s="7"/>
    </row>
    <row r="143" s="85" customFormat="true" ht="12.75" hidden="false" customHeight="false" outlineLevel="0" collapsed="false">
      <c r="A143" s="11" t="s">
        <v>8</v>
      </c>
      <c r="B143" s="12" t="n">
        <v>10</v>
      </c>
      <c r="C143" s="92"/>
      <c r="D143" s="15" t="s">
        <v>8</v>
      </c>
      <c r="E143" s="12" t="n">
        <v>5</v>
      </c>
      <c r="F143" s="92"/>
      <c r="G143" s="15" t="s">
        <v>8</v>
      </c>
      <c r="H143" s="12" t="n">
        <v>10</v>
      </c>
    </row>
    <row r="144" s="85" customFormat="true" ht="12.75" hidden="false" customHeight="false" outlineLevel="0" collapsed="false">
      <c r="A144" s="15" t="s">
        <v>9</v>
      </c>
      <c r="B144" s="12" t="n">
        <v>10</v>
      </c>
      <c r="C144" s="92"/>
      <c r="D144" s="15" t="s">
        <v>9</v>
      </c>
      <c r="E144" s="12" t="n">
        <v>5</v>
      </c>
      <c r="F144" s="92"/>
      <c r="G144" s="15" t="s">
        <v>9</v>
      </c>
      <c r="H144" s="12" t="n">
        <v>10</v>
      </c>
    </row>
    <row r="145" s="85" customFormat="true" ht="13.5" hidden="false" customHeight="true" outlineLevel="0" collapsed="false">
      <c r="A145" s="15" t="s">
        <v>10</v>
      </c>
      <c r="B145" s="12" t="n">
        <v>5</v>
      </c>
      <c r="C145" s="92"/>
      <c r="D145" s="15" t="s">
        <v>10</v>
      </c>
      <c r="E145" s="12" t="n">
        <v>5</v>
      </c>
      <c r="F145" s="92"/>
      <c r="G145" s="15" t="s">
        <v>10</v>
      </c>
      <c r="H145" s="12" t="n">
        <v>-2</v>
      </c>
    </row>
    <row r="146" s="85" customFormat="true" ht="12.75" hidden="false" customHeight="false" outlineLevel="0" collapsed="false">
      <c r="A146" s="16" t="s">
        <v>11</v>
      </c>
      <c r="B146" s="12" t="n">
        <v>10</v>
      </c>
      <c r="C146" s="92"/>
      <c r="D146" s="93" t="s">
        <v>11</v>
      </c>
      <c r="E146" s="12" t="n">
        <v>5</v>
      </c>
      <c r="F146" s="92"/>
      <c r="G146" s="93" t="s">
        <v>11</v>
      </c>
      <c r="H146" s="12" t="n">
        <v>5</v>
      </c>
    </row>
    <row r="147" s="85" customFormat="true" ht="12.75" hidden="false" customHeight="false" outlineLevel="0" collapsed="false">
      <c r="A147" s="17" t="s">
        <v>12</v>
      </c>
      <c r="B147" s="12" t="n">
        <v>-2</v>
      </c>
      <c r="C147" s="92"/>
      <c r="D147" s="12" t="s">
        <v>12</v>
      </c>
      <c r="E147" s="12" t="n">
        <v>-2</v>
      </c>
      <c r="F147" s="92"/>
      <c r="G147" s="12" t="s">
        <v>12</v>
      </c>
      <c r="H147" s="12" t="n">
        <v>-2</v>
      </c>
    </row>
    <row r="148" s="85" customFormat="true" ht="12.75" hidden="false" customHeight="false" outlineLevel="0" collapsed="false">
      <c r="A148" s="11" t="s">
        <v>13</v>
      </c>
      <c r="B148" s="15" t="n">
        <v>5</v>
      </c>
      <c r="C148" s="21"/>
      <c r="D148" s="15" t="s">
        <v>13</v>
      </c>
      <c r="E148" s="15" t="n">
        <v>5</v>
      </c>
      <c r="F148" s="21"/>
      <c r="G148" s="15" t="s">
        <v>13</v>
      </c>
      <c r="H148" s="15" t="n">
        <v>5</v>
      </c>
    </row>
    <row r="149" s="85" customFormat="true" ht="12.75" hidden="false" customHeight="false" outlineLevel="0" collapsed="false">
      <c r="A149" s="15" t="s">
        <v>14</v>
      </c>
      <c r="B149" s="15" t="n">
        <v>5</v>
      </c>
      <c r="C149" s="21"/>
      <c r="D149" s="15" t="s">
        <v>14</v>
      </c>
      <c r="E149" s="15" t="n">
        <v>5</v>
      </c>
      <c r="F149" s="21"/>
      <c r="G149" s="15" t="s">
        <v>14</v>
      </c>
      <c r="H149" s="15" t="n">
        <v>5</v>
      </c>
    </row>
    <row r="150" s="85" customFormat="true" ht="12.75" hidden="false" customHeight="false" outlineLevel="0" collapsed="false">
      <c r="A150" s="15" t="s">
        <v>15</v>
      </c>
      <c r="B150" s="15" t="n">
        <v>5</v>
      </c>
      <c r="C150" s="19"/>
      <c r="D150" s="15" t="s">
        <v>15</v>
      </c>
      <c r="E150" s="15" t="n">
        <v>0</v>
      </c>
      <c r="F150" s="21"/>
      <c r="G150" s="15" t="s">
        <v>15</v>
      </c>
      <c r="H150" s="15" t="n">
        <v>0</v>
      </c>
    </row>
    <row r="151" s="85" customFormat="true" ht="12.75" hidden="false" customHeight="false" outlineLevel="0" collapsed="false">
      <c r="A151" s="15" t="s">
        <v>16</v>
      </c>
      <c r="B151" s="15" t="n">
        <v>5</v>
      </c>
      <c r="C151" s="19"/>
      <c r="D151" s="15" t="s">
        <v>16</v>
      </c>
      <c r="E151" s="15" t="n">
        <v>5</v>
      </c>
      <c r="F151" s="21"/>
      <c r="G151" s="15" t="s">
        <v>16</v>
      </c>
      <c r="H151" s="15" t="n">
        <v>5</v>
      </c>
    </row>
    <row r="152" s="88" customFormat="true" ht="25.5" hidden="false" customHeight="true" outlineLevel="0" collapsed="false">
      <c r="A152" s="22" t="s">
        <v>17</v>
      </c>
      <c r="B152" s="34" t="n">
        <f aca="false">SUM(B143:B151)</f>
        <v>53</v>
      </c>
      <c r="C152" s="1"/>
      <c r="D152" s="22" t="s">
        <v>17</v>
      </c>
      <c r="E152" s="34" t="n">
        <f aca="false">SUM(E143:E151)</f>
        <v>33</v>
      </c>
      <c r="F152" s="2"/>
      <c r="G152" s="94" t="s">
        <v>17</v>
      </c>
      <c r="H152" s="34" t="n">
        <f aca="false">SUM(H143:H151)</f>
        <v>36</v>
      </c>
    </row>
    <row r="153" s="88" customFormat="true" ht="12.75" hidden="false" customHeight="false" outlineLevel="0" collapsed="false">
      <c r="A153" s="95" t="s">
        <v>18</v>
      </c>
      <c r="B153" s="95"/>
      <c r="C153" s="26"/>
      <c r="D153" s="95" t="s">
        <v>18</v>
      </c>
      <c r="E153" s="95"/>
      <c r="F153" s="25"/>
      <c r="G153" s="95" t="s">
        <v>18</v>
      </c>
      <c r="H153" s="95"/>
    </row>
    <row r="154" s="89" customFormat="true" ht="12.75" hidden="false" customHeight="false" outlineLevel="0" collapsed="false">
      <c r="A154" s="27" t="s">
        <v>19</v>
      </c>
      <c r="B154" s="28" t="n">
        <f aca="false">SUM(B155:B157)</f>
        <v>15</v>
      </c>
      <c r="C154" s="96"/>
      <c r="D154" s="27" t="s">
        <v>19</v>
      </c>
      <c r="E154" s="28" t="n">
        <f aca="false">SUM(E155:E157)</f>
        <v>15</v>
      </c>
      <c r="F154" s="96"/>
      <c r="G154" s="27" t="s">
        <v>19</v>
      </c>
      <c r="H154" s="28" t="n">
        <f aca="false">SUM(H155:H157)</f>
        <v>6</v>
      </c>
    </row>
    <row r="155" s="89" customFormat="true" ht="12.75" hidden="false" customHeight="false" outlineLevel="0" collapsed="false">
      <c r="A155" s="27" t="s">
        <v>20</v>
      </c>
      <c r="B155" s="28" t="n">
        <v>5</v>
      </c>
      <c r="C155" s="96"/>
      <c r="D155" s="27" t="s">
        <v>20</v>
      </c>
      <c r="E155" s="28" t="n">
        <v>5</v>
      </c>
      <c r="F155" s="96"/>
      <c r="G155" s="27" t="s">
        <v>20</v>
      </c>
      <c r="H155" s="28" t="n">
        <v>3</v>
      </c>
    </row>
    <row r="156" s="89" customFormat="true" ht="12.75" hidden="false" customHeight="false" outlineLevel="0" collapsed="false">
      <c r="A156" s="27" t="s">
        <v>21</v>
      </c>
      <c r="B156" s="28" t="n">
        <v>5</v>
      </c>
      <c r="C156" s="96"/>
      <c r="D156" s="27" t="s">
        <v>21</v>
      </c>
      <c r="E156" s="28" t="n">
        <v>5</v>
      </c>
      <c r="F156" s="96"/>
      <c r="G156" s="27" t="s">
        <v>21</v>
      </c>
      <c r="H156" s="28" t="n">
        <v>-2</v>
      </c>
    </row>
    <row r="157" s="89" customFormat="true" ht="12.75" hidden="false" customHeight="false" outlineLevel="0" collapsed="false">
      <c r="A157" s="27" t="s">
        <v>22</v>
      </c>
      <c r="B157" s="28" t="n">
        <v>5</v>
      </c>
      <c r="C157" s="96"/>
      <c r="D157" s="27" t="s">
        <v>22</v>
      </c>
      <c r="E157" s="28" t="n">
        <v>5</v>
      </c>
      <c r="F157" s="96"/>
      <c r="G157" s="27" t="s">
        <v>22</v>
      </c>
      <c r="H157" s="28" t="n">
        <v>5</v>
      </c>
    </row>
    <row r="158" s="89" customFormat="true" ht="12.75" hidden="false" customHeight="false" outlineLevel="0" collapsed="false">
      <c r="A158" s="27" t="s">
        <v>23</v>
      </c>
      <c r="B158" s="28" t="n">
        <f aca="false">SUM(B159:B163)</f>
        <v>28</v>
      </c>
      <c r="C158" s="96"/>
      <c r="D158" s="27" t="s">
        <v>23</v>
      </c>
      <c r="E158" s="28" t="n">
        <f aca="false">SUM(E159:E163)</f>
        <v>22</v>
      </c>
      <c r="F158" s="96"/>
      <c r="G158" s="27" t="s">
        <v>23</v>
      </c>
      <c r="H158" s="28" t="n">
        <f aca="false">SUM(H159:H163)</f>
        <v>17</v>
      </c>
    </row>
    <row r="159" s="89" customFormat="true" ht="12.75" hidden="false" customHeight="false" outlineLevel="0" collapsed="false">
      <c r="A159" s="27" t="s">
        <v>24</v>
      </c>
      <c r="B159" s="28" t="n">
        <v>10</v>
      </c>
      <c r="C159" s="96"/>
      <c r="D159" s="27" t="s">
        <v>24</v>
      </c>
      <c r="E159" s="28" t="n">
        <v>2</v>
      </c>
      <c r="F159" s="96"/>
      <c r="G159" s="27" t="s">
        <v>24</v>
      </c>
      <c r="H159" s="28" t="n">
        <v>2</v>
      </c>
    </row>
    <row r="160" s="89" customFormat="true" ht="12.75" hidden="false" customHeight="false" outlineLevel="0" collapsed="false">
      <c r="A160" s="27" t="s">
        <v>25</v>
      </c>
      <c r="B160" s="28" t="n">
        <v>5</v>
      </c>
      <c r="C160" s="96"/>
      <c r="D160" s="27" t="s">
        <v>25</v>
      </c>
      <c r="E160" s="28" t="n">
        <v>0</v>
      </c>
      <c r="F160" s="96"/>
      <c r="G160" s="27" t="s">
        <v>25</v>
      </c>
      <c r="H160" s="28" t="n">
        <v>5</v>
      </c>
    </row>
    <row r="161" s="89" customFormat="true" ht="12.75" hidden="false" customHeight="false" outlineLevel="0" collapsed="false">
      <c r="A161" s="27" t="s">
        <v>26</v>
      </c>
      <c r="B161" s="15" t="n">
        <v>5</v>
      </c>
      <c r="C161" s="21"/>
      <c r="D161" s="27" t="s">
        <v>26</v>
      </c>
      <c r="E161" s="15" t="n">
        <v>5</v>
      </c>
      <c r="F161" s="21"/>
      <c r="G161" s="27" t="s">
        <v>26</v>
      </c>
      <c r="H161" s="15" t="n">
        <v>5</v>
      </c>
    </row>
    <row r="162" s="89" customFormat="true" ht="12.75" hidden="false" customHeight="false" outlineLevel="0" collapsed="false">
      <c r="A162" s="27" t="s">
        <v>27</v>
      </c>
      <c r="B162" s="15" t="n">
        <v>-2</v>
      </c>
      <c r="C162" s="21"/>
      <c r="D162" s="27" t="s">
        <v>27</v>
      </c>
      <c r="E162" s="15" t="n">
        <v>5</v>
      </c>
      <c r="F162" s="21"/>
      <c r="G162" s="27" t="s">
        <v>27</v>
      </c>
      <c r="H162" s="15" t="n">
        <v>5</v>
      </c>
    </row>
    <row r="163" s="89" customFormat="true" ht="12.75" hidden="false" customHeight="false" outlineLevel="0" collapsed="false">
      <c r="A163" s="27" t="s">
        <v>28</v>
      </c>
      <c r="B163" s="15" t="n">
        <v>10</v>
      </c>
      <c r="C163" s="21"/>
      <c r="D163" s="27" t="s">
        <v>28</v>
      </c>
      <c r="E163" s="15" t="n">
        <v>10</v>
      </c>
      <c r="F163" s="21"/>
      <c r="G163" s="27" t="s">
        <v>28</v>
      </c>
      <c r="H163" s="15" t="n">
        <v>0</v>
      </c>
    </row>
    <row r="164" customFormat="false" ht="23.25" hidden="false" customHeight="true" outlineLevel="0" collapsed="false">
      <c r="A164" s="22" t="s">
        <v>29</v>
      </c>
      <c r="B164" s="23" t="n">
        <f aca="false">SUM(B154,B158)</f>
        <v>43</v>
      </c>
      <c r="C164" s="2"/>
      <c r="D164" s="94" t="s">
        <v>29</v>
      </c>
      <c r="E164" s="23" t="n">
        <f aca="false">SUM(E154,E158)</f>
        <v>37</v>
      </c>
      <c r="F164" s="2"/>
      <c r="G164" s="94" t="s">
        <v>29</v>
      </c>
      <c r="H164" s="23" t="n">
        <f aca="false">SUM(H154,H158)</f>
        <v>23</v>
      </c>
    </row>
    <row r="165" customFormat="false" ht="12.75" hidden="false" customHeight="false" outlineLevel="0" collapsed="false">
      <c r="A165" s="97" t="s">
        <v>30</v>
      </c>
      <c r="B165" s="97"/>
      <c r="C165" s="1"/>
      <c r="D165" s="97" t="s">
        <v>30</v>
      </c>
      <c r="E165" s="97"/>
      <c r="F165" s="2"/>
      <c r="G165" s="97" t="s">
        <v>30</v>
      </c>
      <c r="H165" s="97"/>
    </row>
    <row r="166" s="89" customFormat="true" ht="12.75" hidden="false" customHeight="false" outlineLevel="0" collapsed="false">
      <c r="A166" s="15" t="s">
        <v>31</v>
      </c>
      <c r="B166" s="28" t="n">
        <v>10</v>
      </c>
      <c r="C166" s="19"/>
      <c r="D166" s="15" t="s">
        <v>31</v>
      </c>
      <c r="E166" s="28" t="n">
        <v>8</v>
      </c>
      <c r="F166" s="21"/>
      <c r="G166" s="15" t="s">
        <v>31</v>
      </c>
      <c r="H166" s="28" t="n">
        <v>10</v>
      </c>
    </row>
    <row r="167" s="85" customFormat="true" ht="12.75" hidden="false" customHeight="false" outlineLevel="0" collapsed="false">
      <c r="A167" s="15" t="s">
        <v>32</v>
      </c>
      <c r="B167" s="28" t="n">
        <v>10</v>
      </c>
      <c r="C167" s="19"/>
      <c r="D167" s="15" t="s">
        <v>32</v>
      </c>
      <c r="E167" s="28" t="n">
        <v>10</v>
      </c>
      <c r="F167" s="21"/>
      <c r="G167" s="15" t="s">
        <v>32</v>
      </c>
      <c r="H167" s="28" t="n">
        <v>10</v>
      </c>
    </row>
    <row r="168" s="85" customFormat="true" ht="12.75" hidden="false" customHeight="false" outlineLevel="0" collapsed="false">
      <c r="A168" s="15" t="s">
        <v>33</v>
      </c>
      <c r="B168" s="12" t="n">
        <v>5</v>
      </c>
      <c r="C168" s="19"/>
      <c r="D168" s="15" t="s">
        <v>33</v>
      </c>
      <c r="E168" s="12" t="n">
        <v>5</v>
      </c>
      <c r="F168" s="21"/>
      <c r="G168" s="15" t="s">
        <v>33</v>
      </c>
      <c r="H168" s="12" t="n">
        <v>5</v>
      </c>
    </row>
    <row r="169" s="85" customFormat="true" ht="12.75" hidden="false" customHeight="false" outlineLevel="0" collapsed="false">
      <c r="A169" s="15" t="s">
        <v>34</v>
      </c>
      <c r="B169" s="12" t="n">
        <v>5</v>
      </c>
      <c r="C169" s="19"/>
      <c r="D169" s="15" t="s">
        <v>34</v>
      </c>
      <c r="E169" s="12" t="n">
        <v>5</v>
      </c>
      <c r="F169" s="21"/>
      <c r="G169" s="15" t="s">
        <v>34</v>
      </c>
      <c r="H169" s="12" t="n">
        <v>5</v>
      </c>
    </row>
    <row r="170" customFormat="false" ht="24.75" hidden="false" customHeight="true" outlineLevel="0" collapsed="false">
      <c r="A170" s="22" t="s">
        <v>35</v>
      </c>
      <c r="B170" s="34" t="n">
        <f aca="false">SUM(B166:B169)</f>
        <v>30</v>
      </c>
      <c r="C170" s="1"/>
      <c r="D170" s="22" t="s">
        <v>35</v>
      </c>
      <c r="E170" s="34" t="n">
        <f aca="false">SUM(E166:E169)</f>
        <v>28</v>
      </c>
      <c r="F170" s="2"/>
      <c r="G170" s="94" t="s">
        <v>35</v>
      </c>
      <c r="H170" s="34" t="n">
        <f aca="false">SUM(H166:H169)</f>
        <v>30</v>
      </c>
    </row>
    <row r="171" s="88" customFormat="true" ht="24" hidden="false" customHeight="true" outlineLevel="0" collapsed="false">
      <c r="A171" s="35" t="s">
        <v>36</v>
      </c>
      <c r="B171" s="36" t="n">
        <f aca="false">B170+B164+B152</f>
        <v>126</v>
      </c>
      <c r="C171" s="1"/>
      <c r="D171" s="35" t="s">
        <v>36</v>
      </c>
      <c r="E171" s="36" t="n">
        <f aca="false">E170+E164+E152</f>
        <v>98</v>
      </c>
      <c r="F171" s="2"/>
      <c r="G171" s="105" t="s">
        <v>36</v>
      </c>
      <c r="H171" s="36" t="n">
        <f aca="false">H170+H164+H152</f>
        <v>89</v>
      </c>
    </row>
    <row r="172" s="88" customFormat="true" ht="24.75" hidden="true" customHeight="true" outlineLevel="0" collapsed="false">
      <c r="A172" s="1"/>
      <c r="B172" s="41" t="n">
        <f aca="false">B171/3</f>
        <v>42</v>
      </c>
      <c r="C172" s="1"/>
      <c r="D172" s="1"/>
      <c r="E172" s="41" t="n">
        <f aca="false">E171/3</f>
        <v>32.6666666666667</v>
      </c>
      <c r="F172" s="2"/>
      <c r="G172" s="1"/>
    </row>
    <row r="174" customFormat="false" ht="12.75" hidden="true" customHeight="true" outlineLevel="0" collapsed="false"/>
    <row r="175" customFormat="false" ht="12.75" hidden="false" customHeight="false" outlineLevel="0" collapsed="false">
      <c r="A175" s="4" t="s">
        <v>1</v>
      </c>
      <c r="B175" s="4" t="s">
        <v>2</v>
      </c>
      <c r="D175" s="4" t="s">
        <v>1</v>
      </c>
      <c r="E175" s="4" t="s">
        <v>2</v>
      </c>
    </row>
    <row r="176" customFormat="false" ht="12.75" hidden="false" customHeight="true" outlineLevel="0" collapsed="false">
      <c r="A176" s="5" t="s">
        <v>117</v>
      </c>
      <c r="B176" s="5"/>
      <c r="D176" s="121" t="s">
        <v>118</v>
      </c>
      <c r="E176" s="121"/>
    </row>
    <row r="177" customFormat="false" ht="12.75" hidden="false" customHeight="true" outlineLevel="0" collapsed="false">
      <c r="A177" s="7" t="s">
        <v>7</v>
      </c>
      <c r="B177" s="7"/>
      <c r="D177" s="7" t="s">
        <v>7</v>
      </c>
      <c r="E177" s="7"/>
    </row>
    <row r="178" s="85" customFormat="true" ht="12.75" hidden="false" customHeight="false" outlineLevel="0" collapsed="false">
      <c r="A178" s="11" t="s">
        <v>8</v>
      </c>
      <c r="B178" s="12" t="n">
        <v>10</v>
      </c>
      <c r="C178" s="143"/>
      <c r="D178" s="11" t="s">
        <v>8</v>
      </c>
      <c r="E178" s="12" t="n">
        <v>10</v>
      </c>
      <c r="F178" s="132"/>
    </row>
    <row r="179" s="85" customFormat="true" ht="12.75" hidden="false" customHeight="false" outlineLevel="0" collapsed="false">
      <c r="A179" s="15" t="s">
        <v>9</v>
      </c>
      <c r="B179" s="12" t="n">
        <v>5</v>
      </c>
      <c r="D179" s="15" t="s">
        <v>9</v>
      </c>
      <c r="E179" s="12" t="n">
        <v>10</v>
      </c>
      <c r="F179" s="132"/>
    </row>
    <row r="180" s="85" customFormat="true" ht="12.75" hidden="false" customHeight="false" outlineLevel="0" collapsed="false">
      <c r="A180" s="15" t="s">
        <v>10</v>
      </c>
      <c r="B180" s="12" t="n">
        <v>5</v>
      </c>
      <c r="D180" s="15" t="s">
        <v>10</v>
      </c>
      <c r="E180" s="12" t="n">
        <v>5</v>
      </c>
      <c r="F180" s="132"/>
    </row>
    <row r="181" s="85" customFormat="true" ht="12.75" hidden="false" customHeight="false" outlineLevel="0" collapsed="false">
      <c r="A181" s="16" t="s">
        <v>11</v>
      </c>
      <c r="B181" s="12" t="n">
        <v>10</v>
      </c>
      <c r="D181" s="16" t="s">
        <v>11</v>
      </c>
      <c r="E181" s="12" t="n">
        <v>10</v>
      </c>
      <c r="F181" s="132"/>
    </row>
    <row r="182" s="85" customFormat="true" ht="12.75" hidden="false" customHeight="false" outlineLevel="0" collapsed="false">
      <c r="A182" s="17" t="s">
        <v>12</v>
      </c>
      <c r="B182" s="12" t="n">
        <v>-2</v>
      </c>
      <c r="D182" s="17" t="s">
        <v>12</v>
      </c>
      <c r="E182" s="12" t="n">
        <v>-2</v>
      </c>
      <c r="F182" s="132"/>
    </row>
    <row r="183" s="85" customFormat="true" ht="12.75" hidden="false" customHeight="false" outlineLevel="0" collapsed="false">
      <c r="A183" s="11" t="s">
        <v>13</v>
      </c>
      <c r="B183" s="15" t="n">
        <v>5</v>
      </c>
      <c r="D183" s="11" t="s">
        <v>13</v>
      </c>
      <c r="E183" s="15" t="n">
        <v>5</v>
      </c>
      <c r="F183" s="132"/>
    </row>
    <row r="184" s="85" customFormat="true" ht="12.75" hidden="false" customHeight="false" outlineLevel="0" collapsed="false">
      <c r="A184" s="15" t="s">
        <v>14</v>
      </c>
      <c r="B184" s="20" t="n">
        <v>5</v>
      </c>
      <c r="D184" s="15" t="s">
        <v>14</v>
      </c>
      <c r="E184" s="20" t="n">
        <v>5</v>
      </c>
      <c r="F184" s="132"/>
    </row>
    <row r="185" s="85" customFormat="true" ht="12.75" hidden="false" customHeight="false" outlineLevel="0" collapsed="false">
      <c r="A185" s="15" t="s">
        <v>15</v>
      </c>
      <c r="B185" s="15" t="n">
        <v>0</v>
      </c>
      <c r="C185" s="144"/>
      <c r="D185" s="15" t="s">
        <v>15</v>
      </c>
      <c r="E185" s="15" t="n">
        <v>0</v>
      </c>
      <c r="F185" s="132"/>
    </row>
    <row r="186" s="85" customFormat="true" ht="12.75" hidden="false" customHeight="false" outlineLevel="0" collapsed="false">
      <c r="A186" s="15" t="s">
        <v>16</v>
      </c>
      <c r="B186" s="15" t="n">
        <v>5</v>
      </c>
      <c r="D186" s="15" t="s">
        <v>16</v>
      </c>
      <c r="E186" s="15" t="n">
        <v>0</v>
      </c>
      <c r="F186" s="132"/>
    </row>
    <row r="187" s="88" customFormat="true" ht="22.5" hidden="false" customHeight="false" outlineLevel="0" collapsed="false">
      <c r="A187" s="22" t="s">
        <v>17</v>
      </c>
      <c r="B187" s="34" t="n">
        <f aca="false">SUM(B178:B186)</f>
        <v>43</v>
      </c>
      <c r="D187" s="22" t="s">
        <v>17</v>
      </c>
      <c r="E187" s="34" t="n">
        <f aca="false">SUM(E178:E186)</f>
        <v>43</v>
      </c>
      <c r="F187" s="133"/>
    </row>
    <row r="188" s="88" customFormat="true" ht="12.75" hidden="false" customHeight="false" outlineLevel="0" collapsed="false">
      <c r="A188" s="95" t="s">
        <v>18</v>
      </c>
      <c r="B188" s="95"/>
      <c r="D188" s="95" t="s">
        <v>18</v>
      </c>
      <c r="E188" s="95"/>
      <c r="F188" s="133"/>
    </row>
    <row r="189" s="89" customFormat="true" ht="12.75" hidden="false" customHeight="false" outlineLevel="0" collapsed="false">
      <c r="A189" s="27" t="s">
        <v>19</v>
      </c>
      <c r="B189" s="28" t="n">
        <f aca="false">SUM(B190:B192)</f>
        <v>15</v>
      </c>
      <c r="D189" s="27" t="s">
        <v>19</v>
      </c>
      <c r="E189" s="28" t="n">
        <f aca="false">SUM(E190:E192)</f>
        <v>15</v>
      </c>
      <c r="F189" s="134"/>
    </row>
    <row r="190" s="89" customFormat="true" ht="12.75" hidden="false" customHeight="false" outlineLevel="0" collapsed="false">
      <c r="A190" s="27" t="s">
        <v>20</v>
      </c>
      <c r="B190" s="28" t="n">
        <v>5</v>
      </c>
      <c r="D190" s="27" t="s">
        <v>20</v>
      </c>
      <c r="E190" s="28" t="n">
        <v>5</v>
      </c>
      <c r="F190" s="134"/>
    </row>
    <row r="191" s="89" customFormat="true" ht="12.75" hidden="false" customHeight="false" outlineLevel="0" collapsed="false">
      <c r="A191" s="27" t="s">
        <v>21</v>
      </c>
      <c r="B191" s="28" t="n">
        <v>5</v>
      </c>
      <c r="D191" s="27" t="s">
        <v>21</v>
      </c>
      <c r="E191" s="28" t="n">
        <v>5</v>
      </c>
      <c r="F191" s="134"/>
    </row>
    <row r="192" s="89" customFormat="true" ht="12.75" hidden="false" customHeight="false" outlineLevel="0" collapsed="false">
      <c r="A192" s="27" t="s">
        <v>22</v>
      </c>
      <c r="B192" s="28" t="n">
        <v>5</v>
      </c>
      <c r="D192" s="27" t="s">
        <v>22</v>
      </c>
      <c r="E192" s="28" t="n">
        <v>5</v>
      </c>
      <c r="F192" s="134"/>
    </row>
    <row r="193" s="89" customFormat="true" ht="12.75" hidden="false" customHeight="false" outlineLevel="0" collapsed="false">
      <c r="A193" s="27" t="s">
        <v>23</v>
      </c>
      <c r="B193" s="28" t="n">
        <f aca="false">SUM(B194:B198)</f>
        <v>17</v>
      </c>
      <c r="D193" s="27" t="s">
        <v>23</v>
      </c>
      <c r="E193" s="28" t="n">
        <f aca="false">SUM(E194:E198)</f>
        <v>20</v>
      </c>
      <c r="F193" s="134"/>
    </row>
    <row r="194" s="89" customFormat="true" ht="12.75" hidden="false" customHeight="false" outlineLevel="0" collapsed="false">
      <c r="A194" s="27" t="s">
        <v>24</v>
      </c>
      <c r="B194" s="28" t="n">
        <v>6</v>
      </c>
      <c r="D194" s="27" t="s">
        <v>24</v>
      </c>
      <c r="E194" s="28" t="n">
        <v>2</v>
      </c>
      <c r="F194" s="134"/>
    </row>
    <row r="195" s="89" customFormat="true" ht="12.75" hidden="false" customHeight="false" outlineLevel="0" collapsed="false">
      <c r="A195" s="27" t="s">
        <v>25</v>
      </c>
      <c r="B195" s="28" t="n">
        <v>0</v>
      </c>
      <c r="D195" s="27" t="s">
        <v>25</v>
      </c>
      <c r="E195" s="28" t="n">
        <v>10</v>
      </c>
      <c r="F195" s="134"/>
    </row>
    <row r="196" s="89" customFormat="true" ht="12.75" hidden="false" customHeight="false" outlineLevel="0" collapsed="false">
      <c r="A196" s="27" t="s">
        <v>26</v>
      </c>
      <c r="B196" s="12" t="n">
        <v>5</v>
      </c>
      <c r="D196" s="27" t="s">
        <v>26</v>
      </c>
      <c r="E196" s="15" t="n">
        <v>0</v>
      </c>
      <c r="F196" s="134"/>
    </row>
    <row r="197" s="89" customFormat="true" ht="12.75" hidden="false" customHeight="false" outlineLevel="0" collapsed="false">
      <c r="A197" s="27" t="s">
        <v>27</v>
      </c>
      <c r="B197" s="15" t="n">
        <v>-2</v>
      </c>
      <c r="D197" s="27" t="s">
        <v>27</v>
      </c>
      <c r="E197" s="15" t="n">
        <v>-2</v>
      </c>
      <c r="F197" s="134"/>
    </row>
    <row r="198" s="89" customFormat="true" ht="12.75" hidden="false" customHeight="false" outlineLevel="0" collapsed="false">
      <c r="A198" s="27" t="s">
        <v>28</v>
      </c>
      <c r="B198" s="15" t="n">
        <v>8</v>
      </c>
      <c r="D198" s="27" t="s">
        <v>28</v>
      </c>
      <c r="E198" s="15" t="n">
        <v>10</v>
      </c>
      <c r="F198" s="134"/>
    </row>
    <row r="199" customFormat="false" ht="22.5" hidden="false" customHeight="false" outlineLevel="0" collapsed="false">
      <c r="A199" s="22" t="s">
        <v>29</v>
      </c>
      <c r="B199" s="23" t="n">
        <f aca="false">SUM(B189,B193)</f>
        <v>32</v>
      </c>
      <c r="D199" s="22" t="s">
        <v>29</v>
      </c>
      <c r="E199" s="23" t="n">
        <f aca="false">SUM(E189,E193)</f>
        <v>35</v>
      </c>
    </row>
    <row r="200" customFormat="false" ht="12.75" hidden="false" customHeight="false" outlineLevel="0" collapsed="false">
      <c r="A200" s="97" t="s">
        <v>30</v>
      </c>
      <c r="B200" s="97"/>
      <c r="D200" s="97" t="s">
        <v>30</v>
      </c>
      <c r="E200" s="97"/>
    </row>
    <row r="201" s="89" customFormat="true" ht="12.75" hidden="false" customHeight="false" outlineLevel="0" collapsed="false">
      <c r="A201" s="15" t="s">
        <v>31</v>
      </c>
      <c r="B201" s="28" t="n">
        <v>8</v>
      </c>
      <c r="D201" s="15" t="s">
        <v>31</v>
      </c>
      <c r="E201" s="28" t="n">
        <v>10</v>
      </c>
      <c r="F201" s="134"/>
    </row>
    <row r="202" s="85" customFormat="true" ht="12.75" hidden="false" customHeight="false" outlineLevel="0" collapsed="false">
      <c r="A202" s="15" t="s">
        <v>32</v>
      </c>
      <c r="B202" s="12" t="n">
        <v>10</v>
      </c>
      <c r="D202" s="15" t="s">
        <v>32</v>
      </c>
      <c r="E202" s="12" t="n">
        <v>0</v>
      </c>
      <c r="F202" s="132"/>
    </row>
    <row r="203" s="85" customFormat="true" ht="12.75" hidden="false" customHeight="false" outlineLevel="0" collapsed="false">
      <c r="A203" s="15" t="s">
        <v>33</v>
      </c>
      <c r="B203" s="12" t="n">
        <v>5</v>
      </c>
      <c r="D203" s="15" t="s">
        <v>33</v>
      </c>
      <c r="E203" s="12" t="n">
        <v>5</v>
      </c>
      <c r="F203" s="132"/>
    </row>
    <row r="204" s="85" customFormat="true" ht="12.75" hidden="false" customHeight="false" outlineLevel="0" collapsed="false">
      <c r="A204" s="15" t="s">
        <v>34</v>
      </c>
      <c r="B204" s="12" t="n">
        <v>5</v>
      </c>
      <c r="D204" s="15" t="s">
        <v>34</v>
      </c>
      <c r="E204" s="12" t="n">
        <v>5</v>
      </c>
      <c r="F204" s="132"/>
    </row>
    <row r="205" customFormat="false" ht="22.5" hidden="false" customHeight="false" outlineLevel="0" collapsed="false">
      <c r="A205" s="22" t="s">
        <v>35</v>
      </c>
      <c r="B205" s="34" t="n">
        <f aca="false">SUM(B201:B204)</f>
        <v>28</v>
      </c>
      <c r="D205" s="22" t="s">
        <v>35</v>
      </c>
      <c r="E205" s="34" t="n">
        <f aca="false">SUM(E201:E204)</f>
        <v>20</v>
      </c>
    </row>
    <row r="206" s="88" customFormat="true" ht="22.5" hidden="false" customHeight="false" outlineLevel="0" collapsed="false">
      <c r="A206" s="35" t="s">
        <v>36</v>
      </c>
      <c r="B206" s="36" t="n">
        <f aca="false">B205+B199+B187</f>
        <v>103</v>
      </c>
      <c r="D206" s="35" t="s">
        <v>36</v>
      </c>
      <c r="E206" s="36" t="n">
        <f aca="false">E205+E199+E187</f>
        <v>98</v>
      </c>
      <c r="F206" s="133"/>
    </row>
    <row r="207" s="88" customFormat="true" ht="12.75" hidden="true" customHeight="false" outlineLevel="0" collapsed="false">
      <c r="A207" s="1"/>
      <c r="B207" s="41" t="n">
        <f aca="false">B206/3</f>
        <v>34.3333333333333</v>
      </c>
      <c r="F207" s="133"/>
    </row>
    <row r="209" customFormat="false" ht="12.75" hidden="false" customHeight="false" outlineLevel="0" collapsed="false">
      <c r="A209" s="120" t="s">
        <v>119</v>
      </c>
      <c r="B209" s="120"/>
      <c r="C209" s="120"/>
      <c r="D209" s="120"/>
      <c r="E209" s="120"/>
      <c r="F209" s="120"/>
      <c r="G209" s="120"/>
      <c r="H209" s="120"/>
    </row>
    <row r="210" customFormat="false" ht="12.75" hidden="false" customHeight="false" outlineLevel="0" collapsed="false">
      <c r="A210" s="4" t="s">
        <v>1</v>
      </c>
      <c r="B210" s="4" t="s">
        <v>2</v>
      </c>
      <c r="C210" s="1"/>
      <c r="D210" s="4" t="s">
        <v>1</v>
      </c>
      <c r="E210" s="4" t="s">
        <v>2</v>
      </c>
      <c r="F210" s="2"/>
      <c r="G210" s="4" t="s">
        <v>1</v>
      </c>
      <c r="H210" s="4" t="s">
        <v>2</v>
      </c>
    </row>
    <row r="211" customFormat="false" ht="12.75" hidden="false" customHeight="true" outlineLevel="0" collapsed="false">
      <c r="A211" s="5" t="s">
        <v>120</v>
      </c>
      <c r="B211" s="5"/>
      <c r="C211" s="1"/>
      <c r="D211" s="5" t="s">
        <v>121</v>
      </c>
      <c r="E211" s="5"/>
      <c r="F211" s="6"/>
      <c r="G211" s="5" t="s">
        <v>122</v>
      </c>
      <c r="H211" s="5"/>
    </row>
    <row r="212" customFormat="false" ht="12.75" hidden="false" customHeight="false" outlineLevel="0" collapsed="false">
      <c r="A212" s="7" t="s">
        <v>7</v>
      </c>
      <c r="B212" s="7"/>
      <c r="C212" s="10"/>
      <c r="D212" s="7" t="s">
        <v>7</v>
      </c>
      <c r="E212" s="7"/>
      <c r="F212" s="8"/>
      <c r="G212" s="7" t="s">
        <v>7</v>
      </c>
      <c r="H212" s="7"/>
    </row>
    <row r="213" s="85" customFormat="true" ht="12.75" hidden="false" customHeight="false" outlineLevel="0" collapsed="false">
      <c r="A213" s="11" t="s">
        <v>8</v>
      </c>
      <c r="B213" s="12" t="n">
        <v>10</v>
      </c>
      <c r="C213" s="14"/>
      <c r="D213" s="15" t="s">
        <v>8</v>
      </c>
      <c r="E213" s="12" t="n">
        <v>0</v>
      </c>
      <c r="F213" s="92"/>
      <c r="G213" s="15" t="s">
        <v>8</v>
      </c>
      <c r="H213" s="12" t="n">
        <v>10</v>
      </c>
    </row>
    <row r="214" s="85" customFormat="true" ht="12.75" hidden="false" customHeight="false" outlineLevel="0" collapsed="false">
      <c r="A214" s="15" t="s">
        <v>9</v>
      </c>
      <c r="B214" s="12" t="n">
        <v>5</v>
      </c>
      <c r="C214" s="14"/>
      <c r="D214" s="15" t="s">
        <v>9</v>
      </c>
      <c r="E214" s="12" t="n">
        <v>10</v>
      </c>
      <c r="F214" s="92"/>
      <c r="G214" s="15" t="s">
        <v>9</v>
      </c>
      <c r="H214" s="12" t="n">
        <v>10</v>
      </c>
    </row>
    <row r="215" s="85" customFormat="true" ht="12.75" hidden="false" customHeight="false" outlineLevel="0" collapsed="false">
      <c r="A215" s="15" t="s">
        <v>10</v>
      </c>
      <c r="B215" s="12" t="n">
        <v>5</v>
      </c>
      <c r="C215" s="14"/>
      <c r="D215" s="15" t="s">
        <v>10</v>
      </c>
      <c r="E215" s="12" t="n">
        <v>5</v>
      </c>
      <c r="F215" s="92"/>
      <c r="G215" s="15" t="s">
        <v>10</v>
      </c>
      <c r="H215" s="12" t="n">
        <v>5</v>
      </c>
    </row>
    <row r="216" s="85" customFormat="true" ht="12.75" hidden="false" customHeight="false" outlineLevel="0" collapsed="false">
      <c r="A216" s="16" t="s">
        <v>11</v>
      </c>
      <c r="B216" s="12" t="n">
        <v>10</v>
      </c>
      <c r="C216" s="14"/>
      <c r="D216" s="93" t="s">
        <v>11</v>
      </c>
      <c r="E216" s="12" t="n">
        <v>10</v>
      </c>
      <c r="F216" s="92"/>
      <c r="G216" s="93" t="s">
        <v>11</v>
      </c>
      <c r="H216" s="12" t="n">
        <v>5</v>
      </c>
    </row>
    <row r="217" s="85" customFormat="true" ht="12.75" hidden="false" customHeight="false" outlineLevel="0" collapsed="false">
      <c r="A217" s="17" t="s">
        <v>12</v>
      </c>
      <c r="B217" s="12" t="n">
        <v>-2</v>
      </c>
      <c r="C217" s="14"/>
      <c r="D217" s="12" t="s">
        <v>12</v>
      </c>
      <c r="E217" s="12" t="n">
        <v>-2</v>
      </c>
      <c r="F217" s="92"/>
      <c r="G217" s="12" t="s">
        <v>12</v>
      </c>
      <c r="H217" s="12" t="n">
        <v>-2</v>
      </c>
    </row>
    <row r="218" s="85" customFormat="true" ht="12.75" hidden="false" customHeight="false" outlineLevel="0" collapsed="false">
      <c r="A218" s="11" t="s">
        <v>13</v>
      </c>
      <c r="B218" s="15" t="n">
        <v>5</v>
      </c>
      <c r="C218" s="19"/>
      <c r="D218" s="15" t="s">
        <v>13</v>
      </c>
      <c r="E218" s="15" t="n">
        <v>5</v>
      </c>
      <c r="F218" s="21"/>
      <c r="G218" s="15" t="s">
        <v>13</v>
      </c>
      <c r="H218" s="15" t="n">
        <v>5</v>
      </c>
    </row>
    <row r="219" s="85" customFormat="true" ht="12.75" hidden="false" customHeight="false" outlineLevel="0" collapsed="false">
      <c r="A219" s="15" t="s">
        <v>14</v>
      </c>
      <c r="B219" s="20" t="n">
        <v>5</v>
      </c>
      <c r="C219" s="19"/>
      <c r="D219" s="15" t="s">
        <v>14</v>
      </c>
      <c r="E219" s="15" t="n">
        <v>5</v>
      </c>
      <c r="F219" s="21"/>
      <c r="G219" s="15" t="s">
        <v>14</v>
      </c>
      <c r="H219" s="15" t="n">
        <v>5</v>
      </c>
    </row>
    <row r="220" s="85" customFormat="true" ht="12.75" hidden="false" customHeight="false" outlineLevel="0" collapsed="false">
      <c r="A220" s="15" t="s">
        <v>15</v>
      </c>
      <c r="B220" s="15" t="n">
        <v>5</v>
      </c>
      <c r="C220" s="19"/>
      <c r="D220" s="15" t="s">
        <v>15</v>
      </c>
      <c r="E220" s="15" t="n">
        <v>5</v>
      </c>
      <c r="F220" s="21"/>
      <c r="G220" s="15" t="s">
        <v>15</v>
      </c>
      <c r="H220" s="15" t="n">
        <v>5</v>
      </c>
    </row>
    <row r="221" s="85" customFormat="true" ht="12.75" hidden="false" customHeight="false" outlineLevel="0" collapsed="false">
      <c r="A221" s="15" t="s">
        <v>16</v>
      </c>
      <c r="B221" s="15" t="n">
        <v>5</v>
      </c>
      <c r="C221" s="19"/>
      <c r="D221" s="15" t="s">
        <v>16</v>
      </c>
      <c r="E221" s="15" t="n">
        <v>5</v>
      </c>
      <c r="F221" s="21"/>
      <c r="G221" s="15" t="s">
        <v>16</v>
      </c>
      <c r="H221" s="15" t="n">
        <v>5</v>
      </c>
    </row>
    <row r="222" customFormat="false" ht="24" hidden="false" customHeight="true" outlineLevel="0" collapsed="false">
      <c r="A222" s="22" t="s">
        <v>17</v>
      </c>
      <c r="B222" s="34" t="n">
        <f aca="false">SUM(B213:B221)</f>
        <v>48</v>
      </c>
      <c r="C222" s="1"/>
      <c r="D222" s="94" t="s">
        <v>17</v>
      </c>
      <c r="E222" s="34" t="n">
        <f aca="false">SUM(E213:E221)</f>
        <v>43</v>
      </c>
      <c r="F222" s="2"/>
      <c r="G222" s="94" t="s">
        <v>17</v>
      </c>
      <c r="H222" s="34" t="n">
        <f aca="false">SUM(H213:H221)</f>
        <v>48</v>
      </c>
    </row>
    <row r="223" customFormat="false" ht="12.75" hidden="false" customHeight="false" outlineLevel="0" collapsed="false">
      <c r="A223" s="95" t="s">
        <v>18</v>
      </c>
      <c r="B223" s="95"/>
      <c r="C223" s="26"/>
      <c r="D223" s="95" t="s">
        <v>18</v>
      </c>
      <c r="E223" s="95"/>
      <c r="F223" s="25"/>
      <c r="G223" s="95" t="s">
        <v>18</v>
      </c>
      <c r="H223" s="95"/>
    </row>
    <row r="224" s="89" customFormat="true" ht="12.75" hidden="false" customHeight="false" outlineLevel="0" collapsed="false">
      <c r="A224" s="27" t="s">
        <v>19</v>
      </c>
      <c r="B224" s="28" t="n">
        <f aca="false">SUM(B225:B227)</f>
        <v>15</v>
      </c>
      <c r="C224" s="30"/>
      <c r="D224" s="27" t="s">
        <v>19</v>
      </c>
      <c r="E224" s="28" t="n">
        <f aca="false">SUM(E225:E227)</f>
        <v>13</v>
      </c>
      <c r="F224" s="96"/>
      <c r="G224" s="27" t="s">
        <v>19</v>
      </c>
      <c r="H224" s="28" t="n">
        <f aca="false">SUM(H225:H227)</f>
        <v>15</v>
      </c>
    </row>
    <row r="225" s="89" customFormat="true" ht="12.75" hidden="false" customHeight="false" outlineLevel="0" collapsed="false">
      <c r="A225" s="27" t="s">
        <v>20</v>
      </c>
      <c r="B225" s="28" t="n">
        <v>5</v>
      </c>
      <c r="C225" s="30"/>
      <c r="D225" s="27" t="s">
        <v>20</v>
      </c>
      <c r="E225" s="28" t="n">
        <v>3</v>
      </c>
      <c r="F225" s="96"/>
      <c r="G225" s="27" t="s">
        <v>20</v>
      </c>
      <c r="H225" s="28" t="n">
        <v>5</v>
      </c>
    </row>
    <row r="226" s="89" customFormat="true" ht="12.75" hidden="false" customHeight="false" outlineLevel="0" collapsed="false">
      <c r="A226" s="27" t="s">
        <v>21</v>
      </c>
      <c r="B226" s="28" t="n">
        <v>5</v>
      </c>
      <c r="C226" s="30"/>
      <c r="D226" s="27" t="s">
        <v>21</v>
      </c>
      <c r="E226" s="28" t="n">
        <v>5</v>
      </c>
      <c r="F226" s="96"/>
      <c r="G226" s="27" t="s">
        <v>21</v>
      </c>
      <c r="H226" s="28" t="n">
        <v>5</v>
      </c>
    </row>
    <row r="227" s="89" customFormat="true" ht="12.75" hidden="false" customHeight="false" outlineLevel="0" collapsed="false">
      <c r="A227" s="27" t="s">
        <v>22</v>
      </c>
      <c r="B227" s="28" t="n">
        <v>5</v>
      </c>
      <c r="C227" s="30"/>
      <c r="D227" s="27" t="s">
        <v>22</v>
      </c>
      <c r="E227" s="28" t="n">
        <v>5</v>
      </c>
      <c r="F227" s="96"/>
      <c r="G227" s="27" t="s">
        <v>22</v>
      </c>
      <c r="H227" s="28" t="n">
        <v>5</v>
      </c>
    </row>
    <row r="228" s="89" customFormat="true" ht="12.75" hidden="false" customHeight="false" outlineLevel="0" collapsed="false">
      <c r="A228" s="27" t="s">
        <v>23</v>
      </c>
      <c r="B228" s="28" t="n">
        <f aca="false">SUM(B229:B233)</f>
        <v>37</v>
      </c>
      <c r="C228" s="30"/>
      <c r="D228" s="27" t="s">
        <v>23</v>
      </c>
      <c r="E228" s="28" t="n">
        <f aca="false">SUM(E229:E233)</f>
        <v>29</v>
      </c>
      <c r="F228" s="96"/>
      <c r="G228" s="27" t="s">
        <v>23</v>
      </c>
      <c r="H228" s="28" t="n">
        <f aca="false">SUM(H229:H233)</f>
        <v>33</v>
      </c>
    </row>
    <row r="229" s="89" customFormat="true" ht="12.75" hidden="false" customHeight="false" outlineLevel="0" collapsed="false">
      <c r="A229" s="27" t="s">
        <v>24</v>
      </c>
      <c r="B229" s="28" t="n">
        <v>2</v>
      </c>
      <c r="C229" s="30"/>
      <c r="D229" s="27" t="s">
        <v>24</v>
      </c>
      <c r="E229" s="28" t="n">
        <v>6</v>
      </c>
      <c r="F229" s="96"/>
      <c r="G229" s="27" t="s">
        <v>24</v>
      </c>
      <c r="H229" s="28" t="n">
        <v>10</v>
      </c>
    </row>
    <row r="230" s="89" customFormat="true" ht="12.75" hidden="false" customHeight="false" outlineLevel="0" collapsed="false">
      <c r="A230" s="27" t="s">
        <v>25</v>
      </c>
      <c r="B230" s="28" t="n">
        <v>10</v>
      </c>
      <c r="C230" s="30"/>
      <c r="D230" s="27" t="s">
        <v>25</v>
      </c>
      <c r="E230" s="28" t="n">
        <v>10</v>
      </c>
      <c r="F230" s="96"/>
      <c r="G230" s="27" t="s">
        <v>25</v>
      </c>
      <c r="H230" s="28" t="n">
        <v>10</v>
      </c>
    </row>
    <row r="231" s="89" customFormat="true" ht="12.75" hidden="false" customHeight="false" outlineLevel="0" collapsed="false">
      <c r="A231" s="27" t="s">
        <v>26</v>
      </c>
      <c r="B231" s="15" t="n">
        <v>5</v>
      </c>
      <c r="C231" s="19"/>
      <c r="D231" s="27" t="s">
        <v>26</v>
      </c>
      <c r="E231" s="15" t="n">
        <v>5</v>
      </c>
      <c r="F231" s="21"/>
      <c r="G231" s="27" t="s">
        <v>26</v>
      </c>
      <c r="H231" s="15" t="n">
        <v>5</v>
      </c>
    </row>
    <row r="232" s="89" customFormat="true" ht="12.75" hidden="false" customHeight="false" outlineLevel="0" collapsed="false">
      <c r="A232" s="27" t="s">
        <v>27</v>
      </c>
      <c r="B232" s="15" t="n">
        <v>10</v>
      </c>
      <c r="C232" s="19"/>
      <c r="D232" s="27" t="s">
        <v>27</v>
      </c>
      <c r="E232" s="15" t="n">
        <v>-2</v>
      </c>
      <c r="F232" s="21"/>
      <c r="G232" s="27" t="s">
        <v>27</v>
      </c>
      <c r="H232" s="15" t="n">
        <v>-2</v>
      </c>
    </row>
    <row r="233" s="89" customFormat="true" ht="12.75" hidden="false" customHeight="false" outlineLevel="0" collapsed="false">
      <c r="A233" s="27" t="s">
        <v>28</v>
      </c>
      <c r="B233" s="15" t="n">
        <v>10</v>
      </c>
      <c r="C233" s="19"/>
      <c r="D233" s="27" t="s">
        <v>28</v>
      </c>
      <c r="E233" s="15" t="n">
        <v>10</v>
      </c>
      <c r="F233" s="21"/>
      <c r="G233" s="27" t="s">
        <v>28</v>
      </c>
      <c r="H233" s="15" t="n">
        <v>10</v>
      </c>
    </row>
    <row r="234" customFormat="false" ht="24" hidden="false" customHeight="true" outlineLevel="0" collapsed="false">
      <c r="A234" s="22" t="s">
        <v>29</v>
      </c>
      <c r="B234" s="23" t="n">
        <f aca="false">SUM(B224,B228)</f>
        <v>52</v>
      </c>
      <c r="C234" s="1"/>
      <c r="D234" s="94" t="s">
        <v>29</v>
      </c>
      <c r="E234" s="23" t="n">
        <f aca="false">SUM(E224,E228)</f>
        <v>42</v>
      </c>
      <c r="F234" s="2"/>
      <c r="G234" s="94" t="s">
        <v>29</v>
      </c>
      <c r="H234" s="23" t="n">
        <f aca="false">SUM(H224,H228)</f>
        <v>48</v>
      </c>
    </row>
    <row r="235" customFormat="false" ht="12.75" hidden="false" customHeight="false" outlineLevel="0" collapsed="false">
      <c r="A235" s="97" t="s">
        <v>30</v>
      </c>
      <c r="B235" s="97"/>
      <c r="C235" s="1"/>
      <c r="D235" s="97" t="s">
        <v>30</v>
      </c>
      <c r="E235" s="97"/>
      <c r="F235" s="2"/>
      <c r="G235" s="97" t="s">
        <v>30</v>
      </c>
      <c r="H235" s="97"/>
    </row>
    <row r="236" s="89" customFormat="true" ht="12.75" hidden="false" customHeight="false" outlineLevel="0" collapsed="false">
      <c r="A236" s="15" t="s">
        <v>31</v>
      </c>
      <c r="B236" s="28" t="n">
        <v>10</v>
      </c>
      <c r="C236" s="19"/>
      <c r="D236" s="15" t="s">
        <v>31</v>
      </c>
      <c r="E236" s="28" t="n">
        <v>10</v>
      </c>
      <c r="F236" s="21"/>
      <c r="G236" s="15" t="s">
        <v>31</v>
      </c>
      <c r="H236" s="28" t="n">
        <v>10</v>
      </c>
    </row>
    <row r="237" s="85" customFormat="true" ht="12.75" hidden="false" customHeight="false" outlineLevel="0" collapsed="false">
      <c r="A237" s="15" t="s">
        <v>32</v>
      </c>
      <c r="B237" s="12" t="n">
        <v>10</v>
      </c>
      <c r="C237" s="19"/>
      <c r="D237" s="15" t="s">
        <v>32</v>
      </c>
      <c r="E237" s="12" t="n">
        <v>0</v>
      </c>
      <c r="F237" s="21"/>
      <c r="G237" s="15" t="s">
        <v>32</v>
      </c>
      <c r="H237" s="12" t="n">
        <v>10</v>
      </c>
    </row>
    <row r="238" s="85" customFormat="true" ht="12.75" hidden="false" customHeight="false" outlineLevel="0" collapsed="false">
      <c r="A238" s="15" t="s">
        <v>33</v>
      </c>
      <c r="B238" s="12" t="n">
        <v>5</v>
      </c>
      <c r="C238" s="19"/>
      <c r="D238" s="15" t="s">
        <v>33</v>
      </c>
      <c r="E238" s="12" t="n">
        <v>5</v>
      </c>
      <c r="F238" s="21"/>
      <c r="G238" s="15" t="s">
        <v>33</v>
      </c>
      <c r="H238" s="12" t="n">
        <v>5</v>
      </c>
    </row>
    <row r="239" s="85" customFormat="true" ht="12.75" hidden="false" customHeight="false" outlineLevel="0" collapsed="false">
      <c r="A239" s="15" t="s">
        <v>34</v>
      </c>
      <c r="B239" s="12" t="n">
        <v>5</v>
      </c>
      <c r="C239" s="19"/>
      <c r="D239" s="15" t="s">
        <v>34</v>
      </c>
      <c r="E239" s="12" t="n">
        <v>5</v>
      </c>
      <c r="F239" s="21"/>
      <c r="G239" s="15" t="s">
        <v>34</v>
      </c>
      <c r="H239" s="12" t="n">
        <v>5</v>
      </c>
    </row>
    <row r="240" customFormat="false" ht="26.25" hidden="false" customHeight="true" outlineLevel="0" collapsed="false">
      <c r="A240" s="22" t="s">
        <v>35</v>
      </c>
      <c r="B240" s="34" t="n">
        <f aca="false">SUM(B236:B239)</f>
        <v>30</v>
      </c>
      <c r="C240" s="1"/>
      <c r="D240" s="94" t="s">
        <v>35</v>
      </c>
      <c r="E240" s="34" t="n">
        <f aca="false">SUM(E236:E239)</f>
        <v>20</v>
      </c>
      <c r="F240" s="2"/>
      <c r="G240" s="94" t="s">
        <v>35</v>
      </c>
      <c r="H240" s="34" t="n">
        <f aca="false">SUM(H236:H239)</f>
        <v>30</v>
      </c>
    </row>
    <row r="241" customFormat="false" ht="25.5" hidden="false" customHeight="true" outlineLevel="0" collapsed="false">
      <c r="A241" s="35" t="s">
        <v>36</v>
      </c>
      <c r="B241" s="36" t="n">
        <f aca="false">B240+B234+B222</f>
        <v>130</v>
      </c>
      <c r="C241" s="1"/>
      <c r="D241" s="105" t="s">
        <v>36</v>
      </c>
      <c r="E241" s="36" t="n">
        <f aca="false">E240+E234+E222</f>
        <v>105</v>
      </c>
      <c r="F241" s="2"/>
      <c r="G241" s="105" t="s">
        <v>36</v>
      </c>
      <c r="H241" s="36" t="n">
        <f aca="false">H240+H234+H222</f>
        <v>126</v>
      </c>
    </row>
    <row r="242" customFormat="false" ht="12.75" hidden="true" customHeight="false" outlineLevel="0" collapsed="false">
      <c r="A242" s="1"/>
      <c r="B242" s="41" t="n">
        <f aca="false">B241/3</f>
        <v>43.3333333333333</v>
      </c>
      <c r="C242" s="1"/>
      <c r="D242" s="1"/>
      <c r="E242" s="41" t="n">
        <f aca="false">E241/3</f>
        <v>35</v>
      </c>
      <c r="F242" s="2"/>
    </row>
  </sheetData>
  <mergeCells count="89">
    <mergeCell ref="A1:H1"/>
    <mergeCell ref="A3:B3"/>
    <mergeCell ref="D3:E3"/>
    <mergeCell ref="G3:H3"/>
    <mergeCell ref="A4:B4"/>
    <mergeCell ref="D4:E4"/>
    <mergeCell ref="G4:H4"/>
    <mergeCell ref="A15:B15"/>
    <mergeCell ref="D15:E15"/>
    <mergeCell ref="G15:H15"/>
    <mergeCell ref="A27:B27"/>
    <mergeCell ref="D27:E27"/>
    <mergeCell ref="G27:H27"/>
    <mergeCell ref="A35:H35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A72:B72"/>
    <mergeCell ref="D72:E72"/>
    <mergeCell ref="G72:H72"/>
    <mergeCell ref="A83:B83"/>
    <mergeCell ref="D83:E83"/>
    <mergeCell ref="G83:H83"/>
    <mergeCell ref="A95:B95"/>
    <mergeCell ref="D95:E95"/>
    <mergeCell ref="G95:H95"/>
    <mergeCell ref="B104:H104"/>
    <mergeCell ref="A107:B107"/>
    <mergeCell ref="D107:E107"/>
    <mergeCell ref="G107:H107"/>
    <mergeCell ref="A108:B108"/>
    <mergeCell ref="D108:E108"/>
    <mergeCell ref="G108:H108"/>
    <mergeCell ref="A119:B119"/>
    <mergeCell ref="D119:E119"/>
    <mergeCell ref="G119:H119"/>
    <mergeCell ref="A131:B131"/>
    <mergeCell ref="D131:E131"/>
    <mergeCell ref="G131:H131"/>
    <mergeCell ref="B139:E139"/>
    <mergeCell ref="A141:B141"/>
    <mergeCell ref="D141:E141"/>
    <mergeCell ref="G141:H141"/>
    <mergeCell ref="A142:B142"/>
    <mergeCell ref="D142:E142"/>
    <mergeCell ref="G142:H142"/>
    <mergeCell ref="A153:B153"/>
    <mergeCell ref="D153:E153"/>
    <mergeCell ref="G153:H153"/>
    <mergeCell ref="A165:B165"/>
    <mergeCell ref="D165:E165"/>
    <mergeCell ref="G165:H165"/>
    <mergeCell ref="A176:B176"/>
    <mergeCell ref="D176:E176"/>
    <mergeCell ref="A177:B177"/>
    <mergeCell ref="D177:E177"/>
    <mergeCell ref="A188:B188"/>
    <mergeCell ref="D188:E188"/>
    <mergeCell ref="A200:B200"/>
    <mergeCell ref="D200:E200"/>
    <mergeCell ref="A209:H209"/>
    <mergeCell ref="A211:B211"/>
    <mergeCell ref="D211:E211"/>
    <mergeCell ref="G211:H211"/>
    <mergeCell ref="A212:B212"/>
    <mergeCell ref="D212:E212"/>
    <mergeCell ref="G212:H212"/>
    <mergeCell ref="A223:B223"/>
    <mergeCell ref="D223:E223"/>
    <mergeCell ref="G223:H223"/>
    <mergeCell ref="A235:B235"/>
    <mergeCell ref="D235:E235"/>
    <mergeCell ref="G235:H235"/>
  </mergeCells>
  <printOptions headings="false" gridLines="false" gridLinesSet="true" horizontalCentered="false" verticalCentered="false"/>
  <pageMargins left="0.511805555555556" right="0.511805555555556" top="0.393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20" zoomScalePageLayoutView="70" workbookViewId="0">
      <selection pane="topLeft" activeCell="N30" activeCellId="0" sqref="N30"/>
    </sheetView>
  </sheetViews>
  <sheetFormatPr defaultColWidth="12.28125" defaultRowHeight="15" zeroHeight="false" outlineLevelRow="0" outlineLevelCol="0"/>
  <cols>
    <col collapsed="false" customWidth="true" hidden="false" outlineLevel="0" max="1" min="1" style="145" width="3.42"/>
    <col collapsed="false" customWidth="true" hidden="false" outlineLevel="0" max="2" min="2" style="145" width="9.85"/>
    <col collapsed="false" customWidth="true" hidden="false" outlineLevel="0" max="3" min="3" style="145" width="102.56"/>
    <col collapsed="false" customWidth="false" hidden="false" outlineLevel="0" max="4" min="4" style="1" width="12.28"/>
    <col collapsed="false" customWidth="true" hidden="false" outlineLevel="0" max="5" min="5" style="146" width="8.41"/>
    <col collapsed="false" customWidth="true" hidden="false" outlineLevel="0" max="6" min="6" style="147" width="9.99"/>
    <col collapsed="false" customWidth="true" hidden="false" outlineLevel="0" max="7" min="7" style="147" width="11.42"/>
    <col collapsed="false" customWidth="true" hidden="false" outlineLevel="0" max="8" min="8" style="147" width="12.99"/>
    <col collapsed="false" customWidth="false" hidden="false" outlineLevel="0" max="257" min="9" style="145" width="12.28"/>
  </cols>
  <sheetData>
    <row r="1" customFormat="false" ht="14.25" hidden="false" customHeight="true" outlineLevel="0" collapsed="false">
      <c r="A1" s="148" t="s">
        <v>123</v>
      </c>
      <c r="B1" s="148"/>
      <c r="C1" s="148"/>
      <c r="D1" s="148"/>
      <c r="E1" s="148"/>
      <c r="F1" s="148"/>
      <c r="G1" s="148"/>
      <c r="H1" s="148"/>
    </row>
    <row r="2" customFormat="false" ht="25.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1.25" hidden="false" customHeight="true" outlineLevel="0" collapsed="false">
      <c r="A3" s="149" t="s">
        <v>1</v>
      </c>
      <c r="B3" s="149" t="s">
        <v>124</v>
      </c>
      <c r="C3" s="149" t="s">
        <v>125</v>
      </c>
      <c r="D3" s="149" t="s">
        <v>126</v>
      </c>
      <c r="E3" s="149" t="s">
        <v>127</v>
      </c>
      <c r="F3" s="149" t="s">
        <v>128</v>
      </c>
      <c r="G3" s="149"/>
      <c r="H3" s="149"/>
    </row>
    <row r="4" customFormat="false" ht="48" hidden="false" customHeight="true" outlineLevel="0" collapsed="false">
      <c r="A4" s="149"/>
      <c r="B4" s="149"/>
      <c r="C4" s="149"/>
      <c r="D4" s="149"/>
      <c r="E4" s="149"/>
      <c r="F4" s="150" t="s">
        <v>129</v>
      </c>
      <c r="G4" s="150" t="s">
        <v>130</v>
      </c>
      <c r="H4" s="150" t="s">
        <v>131</v>
      </c>
    </row>
    <row r="5" customFormat="false" ht="12.75" hidden="false" customHeight="true" outlineLevel="0" collapsed="false">
      <c r="A5" s="151" t="s">
        <v>132</v>
      </c>
      <c r="B5" s="151"/>
      <c r="C5" s="151"/>
      <c r="D5" s="151"/>
      <c r="E5" s="151"/>
      <c r="F5" s="151"/>
      <c r="G5" s="151"/>
      <c r="H5" s="151"/>
    </row>
    <row r="6" s="158" customFormat="true" ht="12.75" hidden="false" customHeight="true" outlineLevel="0" collapsed="false">
      <c r="A6" s="152" t="n">
        <v>1</v>
      </c>
      <c r="B6" s="153" t="n">
        <v>1</v>
      </c>
      <c r="C6" s="154" t="s">
        <v>133</v>
      </c>
      <c r="D6" s="155" t="s">
        <v>134</v>
      </c>
      <c r="E6" s="156" t="n">
        <f aca="false">ДИПИ!H67</f>
        <v>155</v>
      </c>
      <c r="F6" s="157" t="n">
        <f aca="false">ДИПИ!H48</f>
        <v>65</v>
      </c>
      <c r="G6" s="157" t="n">
        <f aca="false">ДИПИ!H60</f>
        <v>60</v>
      </c>
      <c r="H6" s="157" t="n">
        <f aca="false">ДИПИ!H66</f>
        <v>30</v>
      </c>
    </row>
    <row r="7" s="165" customFormat="true" ht="12.75" hidden="false" customHeight="true" outlineLevel="0" collapsed="false">
      <c r="A7" s="159" t="n">
        <v>2</v>
      </c>
      <c r="B7" s="160" t="n">
        <v>4</v>
      </c>
      <c r="C7" s="161" t="s">
        <v>135</v>
      </c>
      <c r="D7" s="162" t="s">
        <v>134</v>
      </c>
      <c r="E7" s="163" t="n">
        <f aca="false">ДИПИ!B135</f>
        <v>118</v>
      </c>
      <c r="F7" s="164" t="n">
        <f aca="false">ДИПИ!B116</f>
        <v>55</v>
      </c>
      <c r="G7" s="164" t="n">
        <f aca="false">ДИПИ!B128</f>
        <v>35</v>
      </c>
      <c r="H7" s="164" t="n">
        <f aca="false">ДИПИ!B134</f>
        <v>28</v>
      </c>
    </row>
    <row r="8" s="165" customFormat="true" ht="12.75" hidden="false" customHeight="true" outlineLevel="0" collapsed="false">
      <c r="A8" s="159" t="n">
        <v>3</v>
      </c>
      <c r="B8" s="160" t="n">
        <v>9</v>
      </c>
      <c r="C8" s="161" t="s">
        <v>136</v>
      </c>
      <c r="D8" s="162" t="s">
        <v>134</v>
      </c>
      <c r="E8" s="166" t="n">
        <f aca="false">SUM(ДИПИ!B101)</f>
        <v>98</v>
      </c>
      <c r="F8" s="167" t="n">
        <f aca="false">SUM(ДИПИ!B82)</f>
        <v>43</v>
      </c>
      <c r="G8" s="167" t="n">
        <f aca="false">SUM(ДИПИ!B94)</f>
        <v>25</v>
      </c>
      <c r="H8" s="167" t="n">
        <f aca="false">SUM(ДИПИ!B100)</f>
        <v>30</v>
      </c>
    </row>
    <row r="9" s="158" customFormat="true" ht="12.75" hidden="false" customHeight="true" outlineLevel="0" collapsed="false">
      <c r="A9" s="159" t="n">
        <v>4</v>
      </c>
      <c r="B9" s="160" t="n">
        <v>8</v>
      </c>
      <c r="C9" s="161" t="s">
        <v>137</v>
      </c>
      <c r="D9" s="162" t="s">
        <v>134</v>
      </c>
      <c r="E9" s="166" t="n">
        <f aca="false">SUM(ДИПИ!B33)</f>
        <v>105</v>
      </c>
      <c r="F9" s="167" t="n">
        <f aca="false">SUM(ДИПИ!B14)</f>
        <v>55</v>
      </c>
      <c r="G9" s="167" t="n">
        <f aca="false">SUM(ДИПИ!B26)</f>
        <v>20</v>
      </c>
      <c r="H9" s="167" t="n">
        <f aca="false">SUM(ДИПИ!B32)</f>
        <v>30</v>
      </c>
    </row>
    <row r="10" s="165" customFormat="true" ht="12.75" hidden="false" customHeight="true" outlineLevel="0" collapsed="false">
      <c r="A10" s="159" t="n">
        <v>5</v>
      </c>
      <c r="B10" s="160" t="n">
        <v>3</v>
      </c>
      <c r="C10" s="161" t="s">
        <v>138</v>
      </c>
      <c r="D10" s="162" t="s">
        <v>134</v>
      </c>
      <c r="E10" s="166" t="n">
        <f aca="false">SUM(ДИПИ!E101)</f>
        <v>130</v>
      </c>
      <c r="F10" s="167" t="n">
        <f aca="false">SUM(ДИПИ!E82)</f>
        <v>60</v>
      </c>
      <c r="G10" s="167" t="n">
        <f aca="false">SUM(ДИПИ!E94)</f>
        <v>40</v>
      </c>
      <c r="H10" s="167" t="n">
        <f aca="false">SUM(ДИПИ!E100)</f>
        <v>30</v>
      </c>
    </row>
    <row r="11" s="165" customFormat="true" ht="12.75" hidden="false" customHeight="true" outlineLevel="0" collapsed="false">
      <c r="A11" s="159" t="n">
        <v>6</v>
      </c>
      <c r="B11" s="160" t="n">
        <v>14</v>
      </c>
      <c r="C11" s="161" t="s">
        <v>139</v>
      </c>
      <c r="D11" s="162" t="s">
        <v>134</v>
      </c>
      <c r="E11" s="166" t="n">
        <f aca="false">SUM(ДИПИ!K101)</f>
        <v>89</v>
      </c>
      <c r="F11" s="167" t="n">
        <f aca="false">SUM(ДИПИ!K82)</f>
        <v>33</v>
      </c>
      <c r="G11" s="167" t="n">
        <f aca="false">SUM(ДИПИ!K94)</f>
        <v>26</v>
      </c>
      <c r="H11" s="167" t="n">
        <f aca="false">SUM(ДИПИ!K100)</f>
        <v>30</v>
      </c>
    </row>
    <row r="12" s="165" customFormat="true" ht="12.75" hidden="false" customHeight="true" outlineLevel="0" collapsed="false">
      <c r="A12" s="159" t="n">
        <v>7</v>
      </c>
      <c r="B12" s="160" t="n">
        <v>8</v>
      </c>
      <c r="C12" s="161" t="s">
        <v>140</v>
      </c>
      <c r="D12" s="162" t="s">
        <v>134</v>
      </c>
      <c r="E12" s="166" t="n">
        <f aca="false">SUM(ДИПИ!E33)</f>
        <v>105</v>
      </c>
      <c r="F12" s="167" t="n">
        <f aca="false">SUM(ДИПИ!E14)</f>
        <v>50</v>
      </c>
      <c r="G12" s="167" t="n">
        <f aca="false">SUM(ДИПИ!E26)</f>
        <v>35</v>
      </c>
      <c r="H12" s="167" t="n">
        <f aca="false">SUM(ДИПИ!E32)</f>
        <v>20</v>
      </c>
    </row>
    <row r="13" s="165" customFormat="true" ht="12.75" hidden="true" customHeight="true" outlineLevel="0" collapsed="false">
      <c r="A13" s="159"/>
      <c r="B13" s="160"/>
      <c r="C13" s="161"/>
      <c r="D13" s="162" t="s">
        <v>134</v>
      </c>
      <c r="E13" s="166" t="n">
        <f aca="false">SUM(ДИПИ!H101)</f>
        <v>0</v>
      </c>
      <c r="F13" s="167" t="n">
        <f aca="false">SUM(ДИПИ!H82)</f>
        <v>0</v>
      </c>
      <c r="G13" s="167" t="n">
        <f aca="false">SUM(ДИПИ!H94)</f>
        <v>0</v>
      </c>
      <c r="H13" s="167" t="n">
        <f aca="false">SUM(ДИПИ!H100)</f>
        <v>0</v>
      </c>
    </row>
    <row r="14" s="165" customFormat="true" ht="12.75" hidden="false" customHeight="true" outlineLevel="0" collapsed="false">
      <c r="A14" s="159" t="n">
        <v>8</v>
      </c>
      <c r="B14" s="160" t="n">
        <v>6</v>
      </c>
      <c r="C14" s="161" t="s">
        <v>141</v>
      </c>
      <c r="D14" s="162" t="s">
        <v>134</v>
      </c>
      <c r="E14" s="166" t="n">
        <f aca="false">SUM(ДИПИ!K33)</f>
        <v>107</v>
      </c>
      <c r="F14" s="167" t="n">
        <f aca="false">SUM(ДИПИ!K14)</f>
        <v>43</v>
      </c>
      <c r="G14" s="167" t="n">
        <f aca="false">SUM(ДИПИ!K26)</f>
        <v>34</v>
      </c>
      <c r="H14" s="167" t="n">
        <f aca="false">SUM(ДИПИ!K32)</f>
        <v>30</v>
      </c>
    </row>
    <row r="15" s="165" customFormat="true" ht="12.75" hidden="false" customHeight="true" outlineLevel="0" collapsed="false">
      <c r="A15" s="159" t="n">
        <v>9</v>
      </c>
      <c r="B15" s="160" t="n">
        <v>10</v>
      </c>
      <c r="C15" s="161" t="s">
        <v>142</v>
      </c>
      <c r="D15" s="162" t="s">
        <v>134</v>
      </c>
      <c r="E15" s="166" t="n">
        <f aca="false">SUM(ДИПИ!H33)</f>
        <v>97</v>
      </c>
      <c r="F15" s="167" t="n">
        <f aca="false">SUM(ДИПИ!H14)</f>
        <v>43</v>
      </c>
      <c r="G15" s="167" t="n">
        <f aca="false">SUM(ДИПИ!H26)</f>
        <v>26</v>
      </c>
      <c r="H15" s="167" t="n">
        <f aca="false">SUM(ДИПИ!H32)</f>
        <v>28</v>
      </c>
    </row>
    <row r="16" s="165" customFormat="true" ht="12.75" hidden="false" customHeight="true" outlineLevel="0" collapsed="false">
      <c r="A16" s="159" t="n">
        <v>10</v>
      </c>
      <c r="B16" s="160" t="n">
        <v>13</v>
      </c>
      <c r="C16" s="161" t="s">
        <v>143</v>
      </c>
      <c r="D16" s="162" t="s">
        <v>134</v>
      </c>
      <c r="E16" s="166" t="n">
        <f aca="false">SUM(ДИПИ!B67)</f>
        <v>91</v>
      </c>
      <c r="F16" s="167" t="n">
        <f aca="false">SUM(ДИПИ!B48)</f>
        <v>43</v>
      </c>
      <c r="G16" s="167" t="n">
        <f aca="false">SUM(ДИПИ!B60)</f>
        <v>28</v>
      </c>
      <c r="H16" s="167" t="n">
        <f aca="false">SUM(ДИПИ!B66)</f>
        <v>20</v>
      </c>
    </row>
    <row r="17" s="165" customFormat="true" ht="12.75" hidden="false" customHeight="true" outlineLevel="0" collapsed="false">
      <c r="A17" s="159" t="n">
        <v>11</v>
      </c>
      <c r="B17" s="160" t="n">
        <v>7</v>
      </c>
      <c r="C17" s="161" t="s">
        <v>144</v>
      </c>
      <c r="D17" s="162" t="s">
        <v>134</v>
      </c>
      <c r="E17" s="166" t="n">
        <f aca="false">SUM(ДИПИ!E67)</f>
        <v>106</v>
      </c>
      <c r="F17" s="167" t="n">
        <f aca="false">SUM(ДИПИ!E48)</f>
        <v>55</v>
      </c>
      <c r="G17" s="167" t="n">
        <f aca="false">SUM(ДИПИ!E60)</f>
        <v>21</v>
      </c>
      <c r="H17" s="167" t="n">
        <f aca="false">SUM(ДИПИ!E66)</f>
        <v>30</v>
      </c>
    </row>
    <row r="18" s="165" customFormat="true" ht="12.75" hidden="false" customHeight="true" outlineLevel="0" collapsed="false">
      <c r="A18" s="159" t="n">
        <v>12</v>
      </c>
      <c r="B18" s="160" t="n">
        <v>12</v>
      </c>
      <c r="C18" s="161" t="s">
        <v>145</v>
      </c>
      <c r="D18" s="162" t="s">
        <v>134</v>
      </c>
      <c r="E18" s="166" t="n">
        <f aca="false">SUM(ДИПИ!B169)</f>
        <v>93</v>
      </c>
      <c r="F18" s="167" t="n">
        <f aca="false">SUM(ДИПИ!B150)</f>
        <v>43</v>
      </c>
      <c r="G18" s="167" t="n">
        <f aca="false">SUM(ДИПИ!B162)</f>
        <v>20</v>
      </c>
      <c r="H18" s="167" t="n">
        <f aca="false">SUM(ДИПИ!B168)</f>
        <v>30</v>
      </c>
    </row>
    <row r="19" s="165" customFormat="true" ht="12.75" hidden="false" customHeight="true" outlineLevel="0" collapsed="false">
      <c r="A19" s="159" t="n">
        <v>13</v>
      </c>
      <c r="B19" s="160" t="n">
        <v>9</v>
      </c>
      <c r="C19" s="161" t="s">
        <v>146</v>
      </c>
      <c r="D19" s="162" t="s">
        <v>134</v>
      </c>
      <c r="E19" s="166" t="n">
        <f aca="false">SUM(ДИПИ!H135)</f>
        <v>98</v>
      </c>
      <c r="F19" s="168" t="n">
        <f aca="false">SUM(ДИПИ!H116)</f>
        <v>43</v>
      </c>
      <c r="G19" s="168" t="n">
        <f aca="false">SUM(ДИПИ!H128)</f>
        <v>25</v>
      </c>
      <c r="H19" s="168" t="n">
        <f aca="false">SUM(ДИПИ!H134)</f>
        <v>30</v>
      </c>
    </row>
    <row r="20" s="158" customFormat="true" ht="12.75" hidden="false" customHeight="true" outlineLevel="0" collapsed="false">
      <c r="A20" s="152" t="n">
        <v>14</v>
      </c>
      <c r="B20" s="153" t="n">
        <v>2</v>
      </c>
      <c r="C20" s="154" t="s">
        <v>147</v>
      </c>
      <c r="D20" s="155" t="s">
        <v>134</v>
      </c>
      <c r="E20" s="169" t="n">
        <f aca="false">ДИПИ!K67</f>
        <v>135</v>
      </c>
      <c r="F20" s="170" t="n">
        <f aca="false">ДИПИ!K48</f>
        <v>65</v>
      </c>
      <c r="G20" s="170" t="n">
        <f aca="false">ДИПИ!K60</f>
        <v>40</v>
      </c>
      <c r="H20" s="170" t="n">
        <f aca="false">ДИПИ!K66</f>
        <v>30</v>
      </c>
    </row>
    <row r="21" s="165" customFormat="true" ht="12.75" hidden="false" customHeight="true" outlineLevel="0" collapsed="false">
      <c r="A21" s="159" t="n">
        <v>15</v>
      </c>
      <c r="B21" s="160" t="n">
        <v>11</v>
      </c>
      <c r="C21" s="161" t="s">
        <v>148</v>
      </c>
      <c r="D21" s="162" t="s">
        <v>134</v>
      </c>
      <c r="E21" s="166" t="n">
        <f aca="false">SUM(ДИПИ!K135)</f>
        <v>95</v>
      </c>
      <c r="F21" s="168" t="n">
        <f aca="false">SUM(ДИПИ!K116)</f>
        <v>43</v>
      </c>
      <c r="G21" s="168" t="n">
        <f aca="false">SUM(ДИПИ!K128)</f>
        <v>32</v>
      </c>
      <c r="H21" s="168" t="n">
        <f aca="false">SUM(ДИПИ!K134)</f>
        <v>20</v>
      </c>
    </row>
    <row r="22" s="165" customFormat="true" ht="12.75" hidden="false" customHeight="true" outlineLevel="0" collapsed="false">
      <c r="A22" s="159" t="n">
        <v>16</v>
      </c>
      <c r="B22" s="160" t="n">
        <v>15</v>
      </c>
      <c r="C22" s="161" t="s">
        <v>149</v>
      </c>
      <c r="D22" s="162" t="s">
        <v>134</v>
      </c>
      <c r="E22" s="166" t="n">
        <f aca="false">SUM(ДИПИ!E135)</f>
        <v>85</v>
      </c>
      <c r="F22" s="168" t="n">
        <f aca="false">SUM(ДИПИ!E116)</f>
        <v>24</v>
      </c>
      <c r="G22" s="168" t="n">
        <f aca="false">SUM(ДИПИ!E128)</f>
        <v>31</v>
      </c>
      <c r="H22" s="168" t="n">
        <f aca="false">SUM(ДИПИ!E134)</f>
        <v>30</v>
      </c>
    </row>
    <row r="23" s="165" customFormat="true" ht="12.75" hidden="false" customHeight="true" outlineLevel="0" collapsed="false">
      <c r="A23" s="152" t="n">
        <v>17</v>
      </c>
      <c r="B23" s="153" t="n">
        <v>3</v>
      </c>
      <c r="C23" s="154" t="s">
        <v>150</v>
      </c>
      <c r="D23" s="155" t="s">
        <v>134</v>
      </c>
      <c r="E23" s="169" t="n">
        <f aca="false">SUM(ДИПИ!E169)</f>
        <v>131</v>
      </c>
      <c r="F23" s="170" t="n">
        <f aca="false">SUM(ДИПИ!E150)</f>
        <v>50</v>
      </c>
      <c r="G23" s="170" t="n">
        <f aca="false">SUM(ДИПИ!E162)</f>
        <v>51</v>
      </c>
      <c r="H23" s="170" t="n">
        <f aca="false">SUM(ДИПИ!E168)</f>
        <v>30</v>
      </c>
    </row>
    <row r="24" s="165" customFormat="true" ht="12.75" hidden="false" customHeight="true" outlineLevel="0" collapsed="false">
      <c r="A24" s="159" t="n">
        <v>18</v>
      </c>
      <c r="B24" s="160" t="n">
        <v>5</v>
      </c>
      <c r="C24" s="161" t="s">
        <v>151</v>
      </c>
      <c r="D24" s="162" t="s">
        <v>134</v>
      </c>
      <c r="E24" s="166" t="n">
        <f aca="false">SUM(ДИПИ!H169)</f>
        <v>111</v>
      </c>
      <c r="F24" s="168" t="n">
        <f aca="false">SUM(ДИПИ!H150)</f>
        <v>55</v>
      </c>
      <c r="G24" s="168" t="n">
        <f aca="false">SUM(ДИПИ!H162)</f>
        <v>28</v>
      </c>
      <c r="H24" s="168" t="n">
        <f aca="false">SUM(ДИПИ!H168)</f>
        <v>28</v>
      </c>
    </row>
    <row r="25" customFormat="false" ht="12.75" hidden="false" customHeight="true" outlineLevel="0" collapsed="false">
      <c r="A25" s="151" t="s">
        <v>152</v>
      </c>
      <c r="B25" s="151"/>
      <c r="C25" s="151"/>
      <c r="D25" s="151"/>
      <c r="E25" s="151"/>
      <c r="F25" s="151"/>
      <c r="G25" s="151"/>
      <c r="H25" s="151"/>
    </row>
    <row r="26" customFormat="false" ht="12.75" hidden="false" customHeight="true" outlineLevel="0" collapsed="false">
      <c r="A26" s="171" t="n">
        <v>1</v>
      </c>
      <c r="B26" s="160" t="n">
        <v>6</v>
      </c>
      <c r="C26" s="172" t="s">
        <v>153</v>
      </c>
      <c r="D26" s="162" t="s">
        <v>134</v>
      </c>
      <c r="E26" s="173" t="n">
        <f aca="false">SUM(ДИПИ!H203)</f>
        <v>119</v>
      </c>
      <c r="F26" s="173" t="n">
        <f aca="false">SUM(ДИПИ!H184)</f>
        <v>55</v>
      </c>
      <c r="G26" s="173" t="n">
        <f aca="false">SUM(ДИПИ!H196)</f>
        <v>36</v>
      </c>
      <c r="H26" s="173" t="n">
        <f aca="false">SUM(ДИПИ!H202)</f>
        <v>28</v>
      </c>
    </row>
    <row r="27" customFormat="false" ht="12.75" hidden="false" customHeight="true" outlineLevel="0" collapsed="false">
      <c r="A27" s="174" t="n">
        <v>2</v>
      </c>
      <c r="B27" s="153" t="n">
        <v>3</v>
      </c>
      <c r="C27" s="175" t="s">
        <v>154</v>
      </c>
      <c r="D27" s="155" t="s">
        <v>134</v>
      </c>
      <c r="E27" s="176" t="n">
        <f aca="false">SUM(ДИПИ!B271)</f>
        <v>130</v>
      </c>
      <c r="F27" s="176" t="n">
        <f aca="false">SUM(ДИПИ!B252)</f>
        <v>65</v>
      </c>
      <c r="G27" s="176" t="n">
        <f aca="false">SUM(ДИПИ!B264)</f>
        <v>35</v>
      </c>
      <c r="H27" s="176" t="n">
        <f aca="false">SUM(ДИПИ!B270)</f>
        <v>30</v>
      </c>
    </row>
    <row r="28" customFormat="false" ht="12.75" hidden="false" customHeight="true" outlineLevel="0" collapsed="false">
      <c r="A28" s="171" t="n">
        <v>3</v>
      </c>
      <c r="B28" s="160" t="n">
        <v>5</v>
      </c>
      <c r="C28" s="172" t="s">
        <v>155</v>
      </c>
      <c r="D28" s="162" t="s">
        <v>134</v>
      </c>
      <c r="E28" s="177" t="n">
        <f aca="false">SUM(ДИПИ!K271)</f>
        <v>121</v>
      </c>
      <c r="F28" s="173" t="n">
        <f aca="false">SUM(ДИПИ!K252)</f>
        <v>55</v>
      </c>
      <c r="G28" s="173" t="n">
        <f aca="false">SUM(ДИПИ!K264)</f>
        <v>38</v>
      </c>
      <c r="H28" s="173" t="n">
        <f aca="false">SUM(ДИПИ!K270)</f>
        <v>28</v>
      </c>
    </row>
    <row r="29" s="178" customFormat="true" ht="12.75" hidden="false" customHeight="true" outlineLevel="0" collapsed="false">
      <c r="A29" s="171" t="n">
        <v>4</v>
      </c>
      <c r="B29" s="160" t="n">
        <v>7</v>
      </c>
      <c r="C29" s="172" t="s">
        <v>156</v>
      </c>
      <c r="D29" s="162" t="s">
        <v>134</v>
      </c>
      <c r="E29" s="177" t="n">
        <f aca="false">SUM(ДИПИ!B203)</f>
        <v>113</v>
      </c>
      <c r="F29" s="173" t="n">
        <f aca="false">SUM(ДИПИ!B184)</f>
        <v>53</v>
      </c>
      <c r="G29" s="173" t="n">
        <f aca="false">SUM(ДИПИ!B196)</f>
        <v>40</v>
      </c>
      <c r="H29" s="173" t="n">
        <f aca="false">SUM(ДИПИ!B202)</f>
        <v>20</v>
      </c>
    </row>
    <row r="30" s="178" customFormat="true" ht="12.75" hidden="false" customHeight="true" outlineLevel="0" collapsed="false">
      <c r="A30" s="174" t="n">
        <v>5</v>
      </c>
      <c r="B30" s="153" t="n">
        <v>1</v>
      </c>
      <c r="C30" s="175" t="s">
        <v>157</v>
      </c>
      <c r="D30" s="155" t="s">
        <v>134</v>
      </c>
      <c r="E30" s="176" t="n">
        <f aca="false">SUM(ДИПИ!B237)</f>
        <v>137</v>
      </c>
      <c r="F30" s="176" t="n">
        <f aca="false">SUM(ДИПИ!B218)</f>
        <v>55</v>
      </c>
      <c r="G30" s="176" t="n">
        <f aca="false">SUM(ДИПИ!B230)</f>
        <v>52</v>
      </c>
      <c r="H30" s="176" t="n">
        <f aca="false">SUM(ДИПИ!B236)</f>
        <v>30</v>
      </c>
    </row>
    <row r="31" customFormat="false" ht="12.75" hidden="false" customHeight="true" outlineLevel="0" collapsed="false">
      <c r="A31" s="171" t="n">
        <v>6</v>
      </c>
      <c r="B31" s="160" t="n">
        <v>5</v>
      </c>
      <c r="C31" s="172" t="s">
        <v>158</v>
      </c>
      <c r="D31" s="162" t="s">
        <v>134</v>
      </c>
      <c r="E31" s="173" t="n">
        <f aca="false">SUM(ДИПИ!E203)</f>
        <v>121</v>
      </c>
      <c r="F31" s="173" t="n">
        <f aca="false">SUM(ДИПИ!E184)</f>
        <v>65</v>
      </c>
      <c r="G31" s="173" t="n">
        <f aca="false">SUM(ДИПИ!E196)</f>
        <v>26</v>
      </c>
      <c r="H31" s="173" t="n">
        <f aca="false">SUM(ДИПИ!E202)</f>
        <v>30</v>
      </c>
    </row>
    <row r="32" customFormat="false" ht="12.75" hidden="false" customHeight="true" outlineLevel="0" collapsed="false">
      <c r="A32" s="171" t="n">
        <v>7</v>
      </c>
      <c r="B32" s="160" t="n">
        <v>9</v>
      </c>
      <c r="C32" s="172" t="s">
        <v>159</v>
      </c>
      <c r="D32" s="162" t="s">
        <v>134</v>
      </c>
      <c r="E32" s="173" t="n">
        <f aca="false">SUM(ДИПИ!H271)</f>
        <v>106</v>
      </c>
      <c r="F32" s="173" t="n">
        <f aca="false">SUM(ДИПИ!H252)</f>
        <v>55</v>
      </c>
      <c r="G32" s="173" t="n">
        <f aca="false">SUM(ДИПИ!H264)</f>
        <v>21</v>
      </c>
      <c r="H32" s="173" t="n">
        <f aca="false">SUM(ДИПИ!H270)</f>
        <v>30</v>
      </c>
    </row>
    <row r="33" customFormat="false" ht="12.75" hidden="false" customHeight="true" outlineLevel="0" collapsed="false">
      <c r="A33" s="171" t="n">
        <v>8</v>
      </c>
      <c r="B33" s="160" t="n">
        <v>8</v>
      </c>
      <c r="C33" s="172" t="s">
        <v>160</v>
      </c>
      <c r="D33" s="162" t="s">
        <v>134</v>
      </c>
      <c r="E33" s="173" t="n">
        <f aca="false">SUM(ДИПИ!K203)</f>
        <v>110</v>
      </c>
      <c r="F33" s="173" t="n">
        <f aca="false">SUM(ДИПИ!K184)</f>
        <v>38</v>
      </c>
      <c r="G33" s="173" t="n">
        <f aca="false">SUM(ДИПИ!K196)</f>
        <v>42</v>
      </c>
      <c r="H33" s="173" t="n">
        <f aca="false">SUM(ДИПИ!K202)</f>
        <v>30</v>
      </c>
    </row>
    <row r="34" s="178" customFormat="true" ht="12.75" hidden="false" customHeight="true" outlineLevel="0" collapsed="false">
      <c r="A34" s="174" t="n">
        <v>9</v>
      </c>
      <c r="B34" s="153" t="n">
        <v>2</v>
      </c>
      <c r="C34" s="175" t="s">
        <v>161</v>
      </c>
      <c r="D34" s="155" t="s">
        <v>134</v>
      </c>
      <c r="E34" s="179" t="n">
        <f aca="false">SUM(ДИПИ!E237)</f>
        <v>131</v>
      </c>
      <c r="F34" s="176" t="n">
        <f aca="false">SUM(ДИПИ!E218)</f>
        <v>55</v>
      </c>
      <c r="G34" s="176" t="n">
        <f aca="false">SUM(ДИПИ!E230)</f>
        <v>46</v>
      </c>
      <c r="H34" s="176" t="n">
        <f aca="false">SUM(ДИПИ!E236)</f>
        <v>30</v>
      </c>
    </row>
    <row r="35" customFormat="false" ht="12.75" hidden="false" customHeight="true" outlineLevel="0" collapsed="false">
      <c r="A35" s="171" t="n">
        <v>10</v>
      </c>
      <c r="B35" s="160" t="n">
        <v>5</v>
      </c>
      <c r="C35" s="172" t="s">
        <v>162</v>
      </c>
      <c r="D35" s="162" t="s">
        <v>134</v>
      </c>
      <c r="E35" s="173" t="n">
        <f aca="false">SUM(ДИПИ!H237)</f>
        <v>121</v>
      </c>
      <c r="F35" s="173" t="n">
        <f aca="false">SUM(ДИПИ!H218)</f>
        <v>53</v>
      </c>
      <c r="G35" s="173" t="n">
        <f aca="false">SUM(ДИПИ!H230)</f>
        <v>38</v>
      </c>
      <c r="H35" s="173" t="n">
        <f aca="false">SUM(ДИПИ!H236)</f>
        <v>30</v>
      </c>
    </row>
    <row r="36" customFormat="false" ht="12.75" hidden="false" customHeight="true" outlineLevel="0" collapsed="false">
      <c r="A36" s="171" t="n">
        <v>11</v>
      </c>
      <c r="B36" s="160" t="n">
        <v>4</v>
      </c>
      <c r="C36" s="172" t="s">
        <v>163</v>
      </c>
      <c r="D36" s="162" t="s">
        <v>134</v>
      </c>
      <c r="E36" s="173" t="n">
        <f aca="false">SUM(ДИПИ!E271)</f>
        <v>128</v>
      </c>
      <c r="F36" s="173" t="n">
        <f aca="false">SUM(ДИПИ!E252)</f>
        <v>55</v>
      </c>
      <c r="G36" s="173" t="n">
        <f aca="false">SUM(ДИПИ!E264)</f>
        <v>45</v>
      </c>
      <c r="H36" s="173" t="n">
        <f aca="false">SUM(ДИПИ!E270)</f>
        <v>28</v>
      </c>
    </row>
    <row r="37" customFormat="false" ht="12.75" hidden="false" customHeight="true" outlineLevel="0" collapsed="false">
      <c r="A37" s="171" t="n">
        <v>12</v>
      </c>
      <c r="B37" s="160" t="n">
        <v>9</v>
      </c>
      <c r="C37" s="172" t="s">
        <v>164</v>
      </c>
      <c r="D37" s="162" t="s">
        <v>134</v>
      </c>
      <c r="E37" s="173" t="n">
        <f aca="false">SUM(ДИПИ!K237)</f>
        <v>106</v>
      </c>
      <c r="F37" s="173" t="n">
        <f aca="false">SUM(ДИПИ!K218)</f>
        <v>53</v>
      </c>
      <c r="G37" s="173" t="n">
        <f aca="false">SUM(ДИПИ!K230)</f>
        <v>23</v>
      </c>
      <c r="H37" s="173" t="n">
        <f aca="false">SUM(ДИПИ!K236)</f>
        <v>30</v>
      </c>
    </row>
    <row r="38" customFormat="false" ht="12.75" hidden="false" customHeight="true" outlineLevel="0" collapsed="false">
      <c r="A38" s="151" t="s">
        <v>165</v>
      </c>
      <c r="B38" s="151"/>
      <c r="C38" s="151"/>
      <c r="D38" s="151"/>
      <c r="E38" s="151"/>
      <c r="F38" s="151"/>
      <c r="G38" s="151"/>
      <c r="H38" s="151"/>
    </row>
    <row r="39" s="178" customFormat="true" ht="12.75" hidden="false" customHeight="true" outlineLevel="0" collapsed="false">
      <c r="A39" s="174" t="n">
        <v>1</v>
      </c>
      <c r="B39" s="153" t="n">
        <v>2</v>
      </c>
      <c r="C39" s="172" t="s">
        <v>166</v>
      </c>
      <c r="D39" s="162" t="s">
        <v>134</v>
      </c>
      <c r="E39" s="173" t="n">
        <f aca="false">SUM(ДИПИ!E306)</f>
        <v>123</v>
      </c>
      <c r="F39" s="180" t="n">
        <f aca="false">SUM(ДИПИ!E287)</f>
        <v>60</v>
      </c>
      <c r="G39" s="180" t="n">
        <f aca="false">SUM(ДИПИ!E299)</f>
        <v>33</v>
      </c>
      <c r="H39" s="180" t="n">
        <f aca="false">SUM(ДИПИ!E305)</f>
        <v>30</v>
      </c>
    </row>
    <row r="40" s="178" customFormat="true" ht="12.75" hidden="false" customHeight="true" outlineLevel="0" collapsed="false">
      <c r="A40" s="174" t="n">
        <v>2</v>
      </c>
      <c r="B40" s="153" t="n">
        <v>1</v>
      </c>
      <c r="C40" s="172" t="s">
        <v>167</v>
      </c>
      <c r="D40" s="162" t="s">
        <v>134</v>
      </c>
      <c r="E40" s="173" t="n">
        <f aca="false">SUM(ДИПИ!B306)</f>
        <v>132</v>
      </c>
      <c r="F40" s="173" t="n">
        <f aca="false">SUM(ДИПИ!B287)</f>
        <v>60</v>
      </c>
      <c r="G40" s="173" t="n">
        <f aca="false">SUM(ДИПИ!B299)</f>
        <v>42</v>
      </c>
      <c r="H40" s="173" t="n">
        <f aca="false">SUM(ДИПИ!B305)</f>
        <v>30</v>
      </c>
    </row>
    <row r="41" customFormat="false" ht="12.75" hidden="false" customHeight="true" outlineLevel="0" collapsed="false">
      <c r="A41" s="151" t="s">
        <v>168</v>
      </c>
      <c r="B41" s="151"/>
      <c r="C41" s="151"/>
      <c r="D41" s="151"/>
      <c r="E41" s="151"/>
      <c r="F41" s="151"/>
      <c r="G41" s="151"/>
      <c r="H41" s="151"/>
    </row>
    <row r="42" customFormat="false" ht="12.75" hidden="false" customHeight="true" outlineLevel="0" collapsed="false">
      <c r="A42" s="171" t="n">
        <v>1</v>
      </c>
      <c r="B42" s="181" t="n">
        <v>5</v>
      </c>
      <c r="C42" s="172" t="s">
        <v>169</v>
      </c>
      <c r="D42" s="182" t="s">
        <v>170</v>
      </c>
      <c r="E42" s="177" t="n">
        <f aca="false">ДИПИ!H306</f>
        <v>109</v>
      </c>
      <c r="F42" s="173" t="n">
        <f aca="false">ДИПИ!H287</f>
        <v>55</v>
      </c>
      <c r="G42" s="173" t="n">
        <f aca="false">ДИПИ!H299</f>
        <v>24</v>
      </c>
      <c r="H42" s="173" t="n">
        <f aca="false">ДИПИ!H305</f>
        <v>30</v>
      </c>
    </row>
    <row r="43" customFormat="false" ht="12.75" hidden="false" customHeight="true" outlineLevel="0" collapsed="false">
      <c r="A43" s="171" t="n">
        <v>2</v>
      </c>
      <c r="B43" s="181" t="n">
        <v>6</v>
      </c>
      <c r="C43" s="172" t="s">
        <v>171</v>
      </c>
      <c r="D43" s="182" t="s">
        <v>170</v>
      </c>
      <c r="E43" s="173" t="n">
        <f aca="false">ДИПИ!H340</f>
        <v>104</v>
      </c>
      <c r="F43" s="173" t="n">
        <f aca="false">ДИПИ!H321</f>
        <v>43</v>
      </c>
      <c r="G43" s="173" t="n">
        <f aca="false">ДИПИ!H333</f>
        <v>31</v>
      </c>
      <c r="H43" s="173" t="n">
        <f aca="false">ДИПИ!H339</f>
        <v>30</v>
      </c>
    </row>
    <row r="44" customFormat="false" ht="12.75" hidden="false" customHeight="true" outlineLevel="0" collapsed="false">
      <c r="A44" s="171" t="n">
        <v>3</v>
      </c>
      <c r="B44" s="181" t="n">
        <v>4</v>
      </c>
      <c r="C44" s="172" t="s">
        <v>172</v>
      </c>
      <c r="D44" s="182" t="s">
        <v>170</v>
      </c>
      <c r="E44" s="173" t="n">
        <f aca="false">ДИПИ!E340</f>
        <v>112</v>
      </c>
      <c r="F44" s="173" t="n">
        <f aca="false">ДИПИ!E321</f>
        <v>43</v>
      </c>
      <c r="G44" s="173" t="n">
        <f aca="false">ДИПИ!E333</f>
        <v>39</v>
      </c>
      <c r="H44" s="173" t="n">
        <f aca="false">ДИПИ!E339</f>
        <v>30</v>
      </c>
    </row>
    <row r="45" s="178" customFormat="true" ht="12.75" hidden="false" customHeight="true" outlineLevel="0" collapsed="false">
      <c r="A45" s="174" t="n">
        <v>4</v>
      </c>
      <c r="B45" s="183" t="n">
        <v>2</v>
      </c>
      <c r="C45" s="175" t="s">
        <v>173</v>
      </c>
      <c r="D45" s="184" t="s">
        <v>170</v>
      </c>
      <c r="E45" s="179" t="n">
        <f aca="false">ДИПИ!K340</f>
        <v>116</v>
      </c>
      <c r="F45" s="176" t="n">
        <f aca="false">ДИПИ!K321</f>
        <v>48</v>
      </c>
      <c r="G45" s="176" t="n">
        <f aca="false">ДИПИ!K333</f>
        <v>38</v>
      </c>
      <c r="H45" s="176" t="n">
        <f aca="false">ДИПИ!K339</f>
        <v>30</v>
      </c>
    </row>
    <row r="46" s="178" customFormat="true" ht="12.75" hidden="false" customHeight="true" outlineLevel="0" collapsed="false">
      <c r="A46" s="174" t="n">
        <v>5</v>
      </c>
      <c r="B46" s="183" t="n">
        <v>3</v>
      </c>
      <c r="C46" s="175" t="s">
        <v>174</v>
      </c>
      <c r="D46" s="184" t="s">
        <v>170</v>
      </c>
      <c r="E46" s="179" t="n">
        <f aca="false">ДИПИ!K306</f>
        <v>114</v>
      </c>
      <c r="F46" s="176" t="n">
        <f aca="false">SUM(ДИПИ!E321)</f>
        <v>43</v>
      </c>
      <c r="G46" s="176" t="n">
        <f aca="false">SUM(ДИПИ!E333)</f>
        <v>39</v>
      </c>
      <c r="H46" s="176" t="n">
        <f aca="false">SUM(ДИПИ!E339)</f>
        <v>30</v>
      </c>
    </row>
    <row r="47" s="178" customFormat="true" ht="12.75" hidden="false" customHeight="true" outlineLevel="0" collapsed="false">
      <c r="A47" s="174" t="n">
        <v>6</v>
      </c>
      <c r="B47" s="183" t="n">
        <v>1</v>
      </c>
      <c r="C47" s="175" t="s">
        <v>175</v>
      </c>
      <c r="D47" s="184" t="s">
        <v>170</v>
      </c>
      <c r="E47" s="179" t="n">
        <f aca="false">ДИПИ!B340</f>
        <v>122</v>
      </c>
      <c r="F47" s="176" t="n">
        <f aca="false">ДИПИ!B321</f>
        <v>55</v>
      </c>
      <c r="G47" s="176" t="n">
        <f aca="false">ДИПИ!B333</f>
        <v>39</v>
      </c>
      <c r="H47" s="176" t="n">
        <f aca="false">ДИПИ!B339</f>
        <v>28</v>
      </c>
    </row>
    <row r="48" customFormat="false" ht="12.75" hidden="false" customHeight="true" outlineLevel="0" collapsed="false">
      <c r="A48" s="151" t="s">
        <v>176</v>
      </c>
      <c r="B48" s="151"/>
      <c r="C48" s="151"/>
      <c r="D48" s="151"/>
      <c r="E48" s="151"/>
      <c r="F48" s="151"/>
      <c r="G48" s="151"/>
      <c r="H48" s="151"/>
    </row>
    <row r="49" s="178" customFormat="true" ht="12.75" hidden="false" customHeight="true" outlineLevel="0" collapsed="false">
      <c r="A49" s="174" t="n">
        <v>1</v>
      </c>
      <c r="B49" s="183" t="n">
        <v>1</v>
      </c>
      <c r="C49" s="175" t="s">
        <v>177</v>
      </c>
      <c r="D49" s="155" t="s">
        <v>134</v>
      </c>
      <c r="E49" s="176" t="n">
        <f aca="false">SUM(СРЦ!B174)</f>
        <v>151</v>
      </c>
      <c r="F49" s="176" t="n">
        <f aca="false">SUM(СРЦ!B155)</f>
        <v>65</v>
      </c>
      <c r="G49" s="176" t="n">
        <f aca="false">SUM(СРЦ!B167)</f>
        <v>56</v>
      </c>
      <c r="H49" s="176" t="n">
        <f aca="false">SUM(СРЦ!B173)</f>
        <v>30</v>
      </c>
    </row>
    <row r="50" customFormat="false" ht="12.75" hidden="false" customHeight="true" outlineLevel="0" collapsed="false">
      <c r="A50" s="171" t="n">
        <v>2</v>
      </c>
      <c r="B50" s="181" t="n">
        <v>7</v>
      </c>
      <c r="C50" s="172" t="s">
        <v>178</v>
      </c>
      <c r="D50" s="162" t="s">
        <v>134</v>
      </c>
      <c r="E50" s="173" t="n">
        <f aca="false">SUM(СРЦ!H35)</f>
        <v>123</v>
      </c>
      <c r="F50" s="173" t="n">
        <f aca="false">SUM(СРЦ!H16)</f>
        <v>48</v>
      </c>
      <c r="G50" s="173" t="n">
        <f aca="false">SUM(СРЦ!H28)</f>
        <v>45</v>
      </c>
      <c r="H50" s="173" t="n">
        <f aca="false">SUM(СРЦ!H34)</f>
        <v>30</v>
      </c>
    </row>
    <row r="51" customFormat="false" ht="12.75" hidden="false" customHeight="true" outlineLevel="0" collapsed="false">
      <c r="A51" s="171" t="n">
        <v>3</v>
      </c>
      <c r="B51" s="181" t="n">
        <v>5</v>
      </c>
      <c r="C51" s="172" t="s">
        <v>179</v>
      </c>
      <c r="D51" s="162" t="s">
        <v>134</v>
      </c>
      <c r="E51" s="173" t="n">
        <f aca="false">SUM(СРЦ!B70)</f>
        <v>126</v>
      </c>
      <c r="F51" s="173" t="n">
        <f aca="false">SUM(СРЦ!B51)</f>
        <v>48</v>
      </c>
      <c r="G51" s="173" t="n">
        <f aca="false">SUM(СРЦ!B63)</f>
        <v>48</v>
      </c>
      <c r="H51" s="173" t="n">
        <f aca="false">SUM(СРЦ!B69)</f>
        <v>30</v>
      </c>
    </row>
    <row r="52" customFormat="false" ht="12.75" hidden="false" customHeight="true" outlineLevel="0" collapsed="false">
      <c r="A52" s="171" t="n">
        <v>4</v>
      </c>
      <c r="B52" s="181" t="n">
        <v>11</v>
      </c>
      <c r="C52" s="172" t="s">
        <v>180</v>
      </c>
      <c r="D52" s="162" t="s">
        <v>134</v>
      </c>
      <c r="E52" s="173" t="n">
        <f aca="false">SUM(СРЦ!H70)</f>
        <v>117</v>
      </c>
      <c r="F52" s="173" t="n">
        <f aca="false">SUM(СРЦ!H51)</f>
        <v>43</v>
      </c>
      <c r="G52" s="173" t="n">
        <f aca="false">SUM(СРЦ!H63)</f>
        <v>44</v>
      </c>
      <c r="H52" s="173" t="n">
        <f aca="false">SUM(СРЦ!H69)</f>
        <v>30</v>
      </c>
    </row>
    <row r="53" customFormat="false" ht="12.75" hidden="false" customHeight="true" outlineLevel="0" collapsed="false">
      <c r="A53" s="171" t="n">
        <v>5</v>
      </c>
      <c r="B53" s="181" t="n">
        <v>16</v>
      </c>
      <c r="C53" s="172" t="s">
        <v>181</v>
      </c>
      <c r="D53" s="162" t="s">
        <v>134</v>
      </c>
      <c r="E53" s="173" t="n">
        <f aca="false">SUM(СРЦ!H104)</f>
        <v>105</v>
      </c>
      <c r="F53" s="173" t="n">
        <f aca="false">SUM(СРЦ!H85)</f>
        <v>48</v>
      </c>
      <c r="G53" s="173" t="n">
        <f aca="false">SUM(СРЦ!H97)</f>
        <v>27</v>
      </c>
      <c r="H53" s="173" t="n">
        <f aca="false">SUM(СРЦ!H103)</f>
        <v>30</v>
      </c>
    </row>
    <row r="54" customFormat="false" ht="12.75" hidden="false" customHeight="true" outlineLevel="0" collapsed="false">
      <c r="A54" s="171" t="n">
        <v>6</v>
      </c>
      <c r="B54" s="181" t="n">
        <v>4</v>
      </c>
      <c r="C54" s="172" t="s">
        <v>182</v>
      </c>
      <c r="D54" s="162" t="s">
        <v>134</v>
      </c>
      <c r="E54" s="173" t="n">
        <f aca="false">SUM(СРЦ!E140)</f>
        <v>128</v>
      </c>
      <c r="F54" s="173" t="n">
        <f aca="false">SUM(СРЦ!E121)</f>
        <v>60</v>
      </c>
      <c r="G54" s="173" t="n">
        <f aca="false">SUM(СРЦ!E133)</f>
        <v>38</v>
      </c>
      <c r="H54" s="173" t="n">
        <f aca="false">SUM(СРЦ!E139)</f>
        <v>30</v>
      </c>
    </row>
    <row r="55" customFormat="false" ht="12.75" hidden="false" customHeight="true" outlineLevel="0" collapsed="false">
      <c r="A55" s="171" t="n">
        <v>7</v>
      </c>
      <c r="B55" s="181" t="n">
        <v>11</v>
      </c>
      <c r="C55" s="172" t="s">
        <v>183</v>
      </c>
      <c r="D55" s="162" t="s">
        <v>134</v>
      </c>
      <c r="E55" s="173" t="n">
        <f aca="false">SUM(СРЦ!E70)</f>
        <v>117</v>
      </c>
      <c r="F55" s="173" t="n">
        <f aca="false">SUM(СРЦ!E51)</f>
        <v>53</v>
      </c>
      <c r="G55" s="173" t="n">
        <f aca="false">SUM(СРЦ!E63)</f>
        <v>34</v>
      </c>
      <c r="H55" s="173" t="n">
        <f aca="false">SUM(СРЦ!E69)</f>
        <v>30</v>
      </c>
    </row>
    <row r="56" s="178" customFormat="true" ht="12.75" hidden="false" customHeight="true" outlineLevel="0" collapsed="false">
      <c r="A56" s="171" t="n">
        <v>8</v>
      </c>
      <c r="B56" s="181" t="n">
        <v>6</v>
      </c>
      <c r="C56" s="172" t="s">
        <v>184</v>
      </c>
      <c r="D56" s="162" t="s">
        <v>134</v>
      </c>
      <c r="E56" s="173" t="n">
        <f aca="false">SUM(СРЦ!K70)</f>
        <v>125</v>
      </c>
      <c r="F56" s="173" t="n">
        <f aca="false">SUM(СРЦ!K51)</f>
        <v>48</v>
      </c>
      <c r="G56" s="173" t="n">
        <f aca="false">SUM(СРЦ!K63)</f>
        <v>47</v>
      </c>
      <c r="H56" s="173" t="n">
        <f aca="false">SUM(СРЦ!K69)</f>
        <v>30</v>
      </c>
    </row>
    <row r="57" customFormat="false" ht="12.75" hidden="false" customHeight="true" outlineLevel="0" collapsed="false">
      <c r="A57" s="171" t="n">
        <v>9</v>
      </c>
      <c r="B57" s="181" t="n">
        <v>10</v>
      </c>
      <c r="C57" s="172" t="s">
        <v>185</v>
      </c>
      <c r="D57" s="162" t="s">
        <v>134</v>
      </c>
      <c r="E57" s="173" t="n">
        <f aca="false">SUM(СРЦ!E174)</f>
        <v>118</v>
      </c>
      <c r="F57" s="173" t="n">
        <f aca="false">SUM(СРЦ!E155)</f>
        <v>43</v>
      </c>
      <c r="G57" s="173" t="n">
        <f aca="false">SUM(СРЦ!E167)</f>
        <v>45</v>
      </c>
      <c r="H57" s="173" t="n">
        <f aca="false">SUM(СРЦ!E173)</f>
        <v>30</v>
      </c>
    </row>
    <row r="58" s="178" customFormat="true" ht="12.75" hidden="false" customHeight="true" outlineLevel="0" collapsed="false">
      <c r="A58" s="171" t="n">
        <v>10</v>
      </c>
      <c r="B58" s="181" t="n">
        <v>13</v>
      </c>
      <c r="C58" s="172" t="s">
        <v>186</v>
      </c>
      <c r="D58" s="162" t="s">
        <v>134</v>
      </c>
      <c r="E58" s="173" t="n">
        <f aca="false">SUM(СРЦ!B35)</f>
        <v>114</v>
      </c>
      <c r="F58" s="173" t="n">
        <f aca="false">SUM(СРЦ!B16)</f>
        <v>43</v>
      </c>
      <c r="G58" s="173" t="n">
        <f aca="false">SUM(СРЦ!B28)</f>
        <v>41</v>
      </c>
      <c r="H58" s="173" t="n">
        <f aca="false">SUM(СРЦ!B34)</f>
        <v>30</v>
      </c>
    </row>
    <row r="59" s="178" customFormat="true" ht="12.75" hidden="false" customHeight="true" outlineLevel="0" collapsed="false">
      <c r="A59" s="174" t="n">
        <v>11</v>
      </c>
      <c r="B59" s="183" t="n">
        <v>2</v>
      </c>
      <c r="C59" s="175" t="s">
        <v>187</v>
      </c>
      <c r="D59" s="155" t="s">
        <v>134</v>
      </c>
      <c r="E59" s="176" t="n">
        <f aca="false">SUM(СРЦ!E35)</f>
        <v>145</v>
      </c>
      <c r="F59" s="176" t="n">
        <f aca="false">SUM(СРЦ!E16)</f>
        <v>60</v>
      </c>
      <c r="G59" s="176" t="n">
        <f aca="false">SUM(СРЦ!E28)</f>
        <v>55</v>
      </c>
      <c r="H59" s="176" t="n">
        <f aca="false">SUM(СРЦ!E34)</f>
        <v>30</v>
      </c>
    </row>
    <row r="60" customFormat="false" ht="12.75" hidden="false" customHeight="true" outlineLevel="0" collapsed="false">
      <c r="A60" s="171" t="n">
        <v>12</v>
      </c>
      <c r="B60" s="181" t="n">
        <v>18</v>
      </c>
      <c r="C60" s="172" t="s">
        <v>188</v>
      </c>
      <c r="D60" s="162" t="s">
        <v>134</v>
      </c>
      <c r="E60" s="173" t="n">
        <f aca="false">SUM(СРЦ!K35)</f>
        <v>101</v>
      </c>
      <c r="F60" s="173" t="n">
        <f aca="false">SUM(СРЦ!K16)</f>
        <v>48</v>
      </c>
      <c r="G60" s="173" t="n">
        <f aca="false">SUM(СРЦ!K28)</f>
        <v>23</v>
      </c>
      <c r="H60" s="173" t="n">
        <f aca="false">SUM(СРЦ!K34)</f>
        <v>30</v>
      </c>
    </row>
    <row r="61" customFormat="false" ht="12.75" hidden="false" customHeight="true" outlineLevel="0" collapsed="false">
      <c r="A61" s="171" t="n">
        <v>13</v>
      </c>
      <c r="B61" s="181" t="n">
        <v>12</v>
      </c>
      <c r="C61" s="172" t="s">
        <v>189</v>
      </c>
      <c r="D61" s="162" t="s">
        <v>134</v>
      </c>
      <c r="E61" s="173" t="n">
        <f aca="false">SUM(СРЦ!K174)</f>
        <v>115</v>
      </c>
      <c r="F61" s="173" t="n">
        <f aca="false">SUM(СРЦ!K155)</f>
        <v>48</v>
      </c>
      <c r="G61" s="173" t="n">
        <f aca="false">SUM(СРЦ!K167)</f>
        <v>37</v>
      </c>
      <c r="H61" s="173" t="n">
        <f aca="false">SUM(СРЦ!K173)</f>
        <v>30</v>
      </c>
    </row>
    <row r="62" customFormat="false" ht="12.75" hidden="false" customHeight="true" outlineLevel="0" collapsed="false">
      <c r="A62" s="171" t="n">
        <v>14</v>
      </c>
      <c r="B62" s="181" t="n">
        <v>12</v>
      </c>
      <c r="C62" s="172" t="s">
        <v>190</v>
      </c>
      <c r="D62" s="162" t="s">
        <v>134</v>
      </c>
      <c r="E62" s="173" t="n">
        <f aca="false">SUM(СРЦ!K209)</f>
        <v>115</v>
      </c>
      <c r="F62" s="173" t="n">
        <f aca="false">SUM(СРЦ!K190)</f>
        <v>48</v>
      </c>
      <c r="G62" s="173" t="n">
        <f aca="false">SUM(СРЦ!K202)</f>
        <v>37</v>
      </c>
      <c r="H62" s="173" t="n">
        <f aca="false">SUM(СРЦ!K208)</f>
        <v>30</v>
      </c>
    </row>
    <row r="63" customFormat="false" ht="12.75" hidden="false" customHeight="true" outlineLevel="0" collapsed="false">
      <c r="A63" s="171" t="n">
        <v>15</v>
      </c>
      <c r="B63" s="181" t="n">
        <v>19</v>
      </c>
      <c r="C63" s="172" t="s">
        <v>191</v>
      </c>
      <c r="D63" s="162" t="s">
        <v>134</v>
      </c>
      <c r="E63" s="173" t="n">
        <f aca="false">SUM(СРЦ!B104)</f>
        <v>81</v>
      </c>
      <c r="F63" s="173" t="n">
        <f aca="false">SUM(СРЦ!B85)</f>
        <v>26</v>
      </c>
      <c r="G63" s="173" t="n">
        <f aca="false">SUM(СРЦ!B97)</f>
        <v>25</v>
      </c>
      <c r="H63" s="173" t="n">
        <f aca="false">SUM(СРЦ!B103)</f>
        <v>30</v>
      </c>
    </row>
    <row r="64" customFormat="false" ht="12.75" hidden="false" customHeight="true" outlineLevel="0" collapsed="false">
      <c r="A64" s="171" t="n">
        <v>16</v>
      </c>
      <c r="B64" s="181" t="n">
        <v>17</v>
      </c>
      <c r="C64" s="172" t="s">
        <v>192</v>
      </c>
      <c r="D64" s="162" t="s">
        <v>134</v>
      </c>
      <c r="E64" s="173" t="n">
        <f aca="false">SUM(СРЦ!E104)</f>
        <v>104</v>
      </c>
      <c r="F64" s="173" t="n">
        <f aca="false">SUM(СРЦ!E85)</f>
        <v>43</v>
      </c>
      <c r="G64" s="173" t="n">
        <f aca="false">SUM(СРЦ!E97)</f>
        <v>31</v>
      </c>
      <c r="H64" s="173" t="n">
        <f aca="false">SUM(СРЦ!E103)</f>
        <v>30</v>
      </c>
    </row>
    <row r="65" s="178" customFormat="true" ht="12.75" hidden="false" customHeight="true" outlineLevel="0" collapsed="false">
      <c r="A65" s="174" t="n">
        <v>17</v>
      </c>
      <c r="B65" s="181" t="n">
        <v>14</v>
      </c>
      <c r="C65" s="172" t="s">
        <v>193</v>
      </c>
      <c r="D65" s="162" t="s">
        <v>134</v>
      </c>
      <c r="E65" s="173" t="n">
        <f aca="false">SUM(СРЦ!K104)</f>
        <v>113</v>
      </c>
      <c r="F65" s="173" t="n">
        <f aca="false">SUM(СРЦ!K85)</f>
        <v>48</v>
      </c>
      <c r="G65" s="173" t="n">
        <f aca="false">SUM(СРЦ!K97)</f>
        <v>37</v>
      </c>
      <c r="H65" s="173" t="n">
        <f aca="false">SUM(СРЦ!K103)</f>
        <v>28</v>
      </c>
    </row>
    <row r="66" customFormat="false" ht="12.75" hidden="false" customHeight="true" outlineLevel="0" collapsed="false">
      <c r="A66" s="171" t="n">
        <v>18</v>
      </c>
      <c r="B66" s="181" t="n">
        <v>14</v>
      </c>
      <c r="C66" s="172" t="s">
        <v>194</v>
      </c>
      <c r="D66" s="162" t="s">
        <v>134</v>
      </c>
      <c r="E66" s="173" t="n">
        <f aca="false">SUM(СРЦ!B140)</f>
        <v>113</v>
      </c>
      <c r="F66" s="173" t="n">
        <f aca="false">SUM(СРЦ!B121)</f>
        <v>53</v>
      </c>
      <c r="G66" s="173" t="n">
        <f aca="false">SUM(СРЦ!B133)</f>
        <v>30</v>
      </c>
      <c r="H66" s="173" t="n">
        <f aca="false">SUM(СРЦ!B139)</f>
        <v>30</v>
      </c>
    </row>
    <row r="67" customFormat="false" ht="12.75" hidden="false" customHeight="true" outlineLevel="0" collapsed="false">
      <c r="A67" s="171" t="n">
        <v>19</v>
      </c>
      <c r="B67" s="181" t="n">
        <v>13</v>
      </c>
      <c r="C67" s="172" t="s">
        <v>195</v>
      </c>
      <c r="D67" s="162" t="s">
        <v>134</v>
      </c>
      <c r="E67" s="173" t="n">
        <f aca="false">SUM(СРЦ!H140)</f>
        <v>114</v>
      </c>
      <c r="F67" s="173" t="n">
        <f aca="false">SUM(СРЦ!H121)</f>
        <v>48</v>
      </c>
      <c r="G67" s="173" t="n">
        <f aca="false">SUM(СРЦ!H133)</f>
        <v>36</v>
      </c>
      <c r="H67" s="173" t="n">
        <f aca="false">SUM(СРЦ!H139)</f>
        <v>30</v>
      </c>
    </row>
    <row r="68" customFormat="false" ht="12.75" hidden="false" customHeight="true" outlineLevel="0" collapsed="false">
      <c r="A68" s="171" t="n">
        <v>20</v>
      </c>
      <c r="B68" s="181" t="n">
        <v>9</v>
      </c>
      <c r="C68" s="172" t="s">
        <v>196</v>
      </c>
      <c r="D68" s="162" t="s">
        <v>134</v>
      </c>
      <c r="E68" s="173" t="n">
        <f aca="false">SUM(СРЦ!H174)</f>
        <v>119</v>
      </c>
      <c r="F68" s="173" t="n">
        <f aca="false">SUM(СРЦ!H155)</f>
        <v>43</v>
      </c>
      <c r="G68" s="173" t="n">
        <f aca="false">SUM(СРЦ!H167)</f>
        <v>46</v>
      </c>
      <c r="H68" s="173" t="n">
        <f aca="false">SUM(СРЦ!H173)</f>
        <v>30</v>
      </c>
    </row>
    <row r="69" customFormat="false" ht="12.75" hidden="false" customHeight="true" outlineLevel="0" collapsed="false">
      <c r="A69" s="171" t="n">
        <v>21</v>
      </c>
      <c r="B69" s="181" t="n">
        <v>8</v>
      </c>
      <c r="C69" s="172" t="s">
        <v>197</v>
      </c>
      <c r="D69" s="162" t="s">
        <v>134</v>
      </c>
      <c r="E69" s="173" t="n">
        <f aca="false">SUM(СРЦ!B209)</f>
        <v>121</v>
      </c>
      <c r="F69" s="173" t="n">
        <f aca="false">SUM(СРЦ!B190)</f>
        <v>43</v>
      </c>
      <c r="G69" s="173" t="n">
        <f aca="false">SUM(СРЦ!B202)</f>
        <v>48</v>
      </c>
      <c r="H69" s="173" t="n">
        <f aca="false">SUM(СРЦ!B208)</f>
        <v>30</v>
      </c>
    </row>
    <row r="70" customFormat="false" ht="12.75" hidden="false" customHeight="true" outlineLevel="0" collapsed="false">
      <c r="A70" s="171" t="n">
        <v>22</v>
      </c>
      <c r="B70" s="181" t="n">
        <v>8</v>
      </c>
      <c r="C70" s="172" t="s">
        <v>198</v>
      </c>
      <c r="D70" s="162" t="s">
        <v>134</v>
      </c>
      <c r="E70" s="173" t="n">
        <f aca="false">SUM(СРЦ!E209)</f>
        <v>121</v>
      </c>
      <c r="F70" s="173" t="n">
        <f aca="false">SUM(СРЦ!E190)</f>
        <v>65</v>
      </c>
      <c r="G70" s="173" t="n">
        <f aca="false">SUM(СРЦ!E202)</f>
        <v>26</v>
      </c>
      <c r="H70" s="173" t="n">
        <f aca="false">SUM(СРЦ!E208)</f>
        <v>30</v>
      </c>
    </row>
    <row r="71" customFormat="false" ht="12.75" hidden="false" customHeight="true" outlineLevel="0" collapsed="false">
      <c r="A71" s="171" t="n">
        <v>23</v>
      </c>
      <c r="B71" s="181" t="n">
        <v>6</v>
      </c>
      <c r="C71" s="172" t="s">
        <v>199</v>
      </c>
      <c r="D71" s="162" t="s">
        <v>134</v>
      </c>
      <c r="E71" s="173" t="n">
        <f aca="false">SUM(СРЦ!H209)</f>
        <v>125</v>
      </c>
      <c r="F71" s="173" t="n">
        <f aca="false">SUM(СРЦ!H190)</f>
        <v>53</v>
      </c>
      <c r="G71" s="173" t="n">
        <f aca="false">SUM(СРЦ!H202)</f>
        <v>52</v>
      </c>
      <c r="H71" s="173" t="n">
        <f aca="false">SUM(СРЦ!H208)</f>
        <v>20</v>
      </c>
    </row>
    <row r="72" s="178" customFormat="true" ht="12.75" hidden="false" customHeight="true" outlineLevel="0" collapsed="false">
      <c r="A72" s="174" t="n">
        <v>24</v>
      </c>
      <c r="B72" s="183" t="n">
        <v>3</v>
      </c>
      <c r="C72" s="175" t="s">
        <v>200</v>
      </c>
      <c r="D72" s="155" t="s">
        <v>134</v>
      </c>
      <c r="E72" s="176" t="n">
        <f aca="false">SUM(СРЦ!B244)</f>
        <v>133</v>
      </c>
      <c r="F72" s="176" t="n">
        <f aca="false">SUM(СРЦ!B225)</f>
        <v>53</v>
      </c>
      <c r="G72" s="176" t="n">
        <f aca="false">SUM(СРЦ!B237)</f>
        <v>50</v>
      </c>
      <c r="H72" s="176" t="n">
        <f aca="false">SUM(СРЦ!B243)</f>
        <v>30</v>
      </c>
    </row>
    <row r="73" customFormat="false" ht="12.75" hidden="false" customHeight="true" outlineLevel="0" collapsed="false">
      <c r="A73" s="171" t="n">
        <v>25</v>
      </c>
      <c r="B73" s="181" t="n">
        <v>7</v>
      </c>
      <c r="C73" s="172" t="s">
        <v>201</v>
      </c>
      <c r="D73" s="162" t="s">
        <v>134</v>
      </c>
      <c r="E73" s="173" t="n">
        <f aca="false">SUM(СРЦ!E244)</f>
        <v>123</v>
      </c>
      <c r="F73" s="173" t="n">
        <f aca="false">SUM(СРЦ!E225)</f>
        <v>65</v>
      </c>
      <c r="G73" s="173" t="n">
        <f aca="false">SUM(СРЦ!E237)</f>
        <v>28</v>
      </c>
      <c r="H73" s="173" t="n">
        <f aca="false">SUM(СРЦ!E243)</f>
        <v>30</v>
      </c>
    </row>
    <row r="74" customFormat="false" ht="12.75" hidden="false" customHeight="true" outlineLevel="0" collapsed="false">
      <c r="A74" s="171" t="n">
        <v>26</v>
      </c>
      <c r="B74" s="181" t="n">
        <v>14</v>
      </c>
      <c r="C74" s="172" t="s">
        <v>202</v>
      </c>
      <c r="D74" s="162" t="s">
        <v>134</v>
      </c>
      <c r="E74" s="173" t="n">
        <f aca="false">SUM(СРЦ!H244)</f>
        <v>113</v>
      </c>
      <c r="F74" s="173" t="n">
        <f aca="false">SUM(СРЦ!H225)</f>
        <v>43</v>
      </c>
      <c r="G74" s="173" t="n">
        <f aca="false">SUM(СРЦ!H237)</f>
        <v>40</v>
      </c>
      <c r="H74" s="173" t="n">
        <f aca="false">SUM(СРЦ!H243)</f>
        <v>30</v>
      </c>
    </row>
    <row r="75" customFormat="false" ht="12.75" hidden="false" customHeight="true" outlineLevel="0" collapsed="false">
      <c r="A75" s="171" t="n">
        <v>27</v>
      </c>
      <c r="B75" s="181" t="n">
        <v>15</v>
      </c>
      <c r="C75" s="172" t="s">
        <v>203</v>
      </c>
      <c r="D75" s="162" t="s">
        <v>134</v>
      </c>
      <c r="E75" s="173" t="n">
        <f aca="false">SUM(СРЦ!K244)</f>
        <v>106</v>
      </c>
      <c r="F75" s="173" t="n">
        <f aca="false">SUM(СРЦ!K225)</f>
        <v>43</v>
      </c>
      <c r="G75" s="173" t="n">
        <f aca="false">SUM(СРЦ!K237)</f>
        <v>35</v>
      </c>
      <c r="H75" s="173" t="n">
        <f aca="false">SUM(СРЦ!K243)</f>
        <v>28</v>
      </c>
    </row>
    <row r="76" customFormat="false" ht="12.75" hidden="false" customHeight="true" outlineLevel="0" collapsed="false">
      <c r="A76" s="151" t="s">
        <v>103</v>
      </c>
      <c r="B76" s="151"/>
      <c r="C76" s="151"/>
      <c r="D76" s="151"/>
      <c r="E76" s="151"/>
      <c r="F76" s="151"/>
      <c r="G76" s="151"/>
      <c r="H76" s="151"/>
    </row>
    <row r="77" s="178" customFormat="true" ht="12.75" hidden="false" customHeight="true" outlineLevel="0" collapsed="false">
      <c r="A77" s="174" t="n">
        <v>1</v>
      </c>
      <c r="B77" s="153" t="n">
        <v>2</v>
      </c>
      <c r="C77" s="175" t="s">
        <v>204</v>
      </c>
      <c r="D77" s="184" t="s">
        <v>170</v>
      </c>
      <c r="E77" s="176" t="n">
        <f aca="false">SUM(' дети - ост.'!B67)</f>
        <v>120</v>
      </c>
      <c r="F77" s="185" t="n">
        <f aca="false">SUM(' дети - ост.'!B48)</f>
        <v>53</v>
      </c>
      <c r="G77" s="185" t="n">
        <f aca="false">SUM(' дети - ост.'!B60)</f>
        <v>47</v>
      </c>
      <c r="H77" s="185" t="n">
        <f aca="false">SUM(' дети - ост.'!B66)</f>
        <v>20</v>
      </c>
    </row>
    <row r="78" customFormat="false" ht="12.75" hidden="false" customHeight="true" outlineLevel="0" collapsed="false">
      <c r="A78" s="174" t="n">
        <v>2</v>
      </c>
      <c r="B78" s="153" t="n">
        <v>1</v>
      </c>
      <c r="C78" s="175" t="s">
        <v>205</v>
      </c>
      <c r="D78" s="155" t="s">
        <v>134</v>
      </c>
      <c r="E78" s="176" t="n">
        <f aca="false">' дети - ост.'!H101</f>
        <v>123</v>
      </c>
      <c r="F78" s="185" t="n">
        <f aca="false">' дети - ост.'!H82</f>
        <v>65</v>
      </c>
      <c r="G78" s="185" t="n">
        <f aca="false">' дети - ост.'!H94</f>
        <v>28</v>
      </c>
      <c r="H78" s="185" t="n">
        <f aca="false">' дети - ост.'!H100</f>
        <v>30</v>
      </c>
    </row>
    <row r="79" s="178" customFormat="true" ht="12.75" hidden="false" customHeight="true" outlineLevel="0" collapsed="false">
      <c r="A79" s="171" t="n">
        <v>3</v>
      </c>
      <c r="B79" s="160" t="n">
        <v>4</v>
      </c>
      <c r="C79" s="172" t="s">
        <v>206</v>
      </c>
      <c r="D79" s="182" t="s">
        <v>170</v>
      </c>
      <c r="E79" s="173" t="n">
        <f aca="false">' дети - ост.'!H67</f>
        <v>108</v>
      </c>
      <c r="F79" s="180" t="n">
        <f aca="false">' дети - ост.'!H48</f>
        <v>53</v>
      </c>
      <c r="G79" s="180" t="n">
        <f aca="false">' дети - ост.'!H60</f>
        <v>35</v>
      </c>
      <c r="H79" s="180" t="n">
        <f aca="false">' дети - ост.'!H66</f>
        <v>20</v>
      </c>
    </row>
    <row r="80" s="178" customFormat="true" ht="12.75" hidden="false" customHeight="true" outlineLevel="0" collapsed="false">
      <c r="A80" s="171" t="n">
        <v>4</v>
      </c>
      <c r="B80" s="160" t="n">
        <v>5</v>
      </c>
      <c r="C80" s="172" t="s">
        <v>207</v>
      </c>
      <c r="D80" s="162" t="s">
        <v>134</v>
      </c>
      <c r="E80" s="177" t="n">
        <f aca="false">SUM(' дети - ост.'!E67)</f>
        <v>107</v>
      </c>
      <c r="F80" s="180" t="n">
        <f aca="false">SUM(' дети - ост.'!E48)</f>
        <v>46</v>
      </c>
      <c r="G80" s="180" t="n">
        <f aca="false">SUM(' дети - ост.'!E60)</f>
        <v>31</v>
      </c>
      <c r="H80" s="180" t="n">
        <f aca="false">SUM(' дети - ост.'!E66)</f>
        <v>30</v>
      </c>
    </row>
    <row r="81" s="178" customFormat="true" ht="12.75" hidden="false" customHeight="true" outlineLevel="0" collapsed="false">
      <c r="A81" s="174" t="n">
        <v>5</v>
      </c>
      <c r="B81" s="153" t="n">
        <v>3</v>
      </c>
      <c r="C81" s="175" t="s">
        <v>208</v>
      </c>
      <c r="D81" s="184" t="s">
        <v>170</v>
      </c>
      <c r="E81" s="179" t="n">
        <f aca="false">SUM(' дети - ост.'!B101)</f>
        <v>118</v>
      </c>
      <c r="F81" s="185" t="n">
        <f aca="false">SUM(' дети - ост.'!B82)</f>
        <v>41</v>
      </c>
      <c r="G81" s="185" t="n">
        <f aca="false">SUM(' дети - ост.'!B94)</f>
        <v>47</v>
      </c>
      <c r="H81" s="185" t="n">
        <f aca="false">SUM(' дети - ост.'!B100)</f>
        <v>30</v>
      </c>
    </row>
    <row r="82" customFormat="false" ht="12.75" hidden="false" customHeight="true" outlineLevel="0" collapsed="false">
      <c r="A82" s="171" t="n">
        <v>6</v>
      </c>
      <c r="B82" s="160" t="n">
        <v>6</v>
      </c>
      <c r="C82" s="172" t="s">
        <v>209</v>
      </c>
      <c r="D82" s="182" t="s">
        <v>170</v>
      </c>
      <c r="E82" s="177" t="n">
        <f aca="false">SUM(' дети - ост.'!E101)</f>
        <v>103</v>
      </c>
      <c r="F82" s="180" t="n">
        <f aca="false">SUM(' дети - ост.'!E82)</f>
        <v>33</v>
      </c>
      <c r="G82" s="180" t="n">
        <f aca="false">SUM(' дети - ост.'!E94)</f>
        <v>40</v>
      </c>
      <c r="H82" s="180" t="n">
        <f aca="false">SUM(' дети - ост.'!E100)</f>
        <v>30</v>
      </c>
    </row>
    <row r="83" customFormat="false" ht="12.75" hidden="false" customHeight="true" outlineLevel="0" collapsed="false">
      <c r="A83" s="151" t="s">
        <v>110</v>
      </c>
      <c r="B83" s="151"/>
      <c r="C83" s="151"/>
      <c r="D83" s="151"/>
      <c r="E83" s="151"/>
      <c r="F83" s="151"/>
      <c r="G83" s="151"/>
      <c r="H83" s="151"/>
    </row>
    <row r="84" s="178" customFormat="true" ht="12.75" hidden="false" customHeight="true" outlineLevel="0" collapsed="false">
      <c r="A84" s="174" t="n">
        <v>1</v>
      </c>
      <c r="B84" s="153" t="n">
        <v>1</v>
      </c>
      <c r="C84" s="175" t="s">
        <v>210</v>
      </c>
      <c r="D84" s="155" t="s">
        <v>134</v>
      </c>
      <c r="E84" s="179" t="n">
        <f aca="false">SUM(' дети - ост.'!B171)</f>
        <v>126</v>
      </c>
      <c r="F84" s="185" t="n">
        <f aca="false">SUM(' дети - ост.'!B152)</f>
        <v>53</v>
      </c>
      <c r="G84" s="185" t="n">
        <f aca="false">SUM(' дети - ост.'!B164)</f>
        <v>43</v>
      </c>
      <c r="H84" s="185" t="n">
        <f aca="false">SUM(' дети - ост.'!B170)</f>
        <v>30</v>
      </c>
    </row>
    <row r="85" customFormat="false" ht="12.75" hidden="false" customHeight="true" outlineLevel="0" collapsed="false">
      <c r="A85" s="174" t="n">
        <v>2</v>
      </c>
      <c r="B85" s="153" t="n">
        <v>3</v>
      </c>
      <c r="C85" s="175" t="s">
        <v>211</v>
      </c>
      <c r="D85" s="155" t="s">
        <v>134</v>
      </c>
      <c r="E85" s="176" t="n">
        <f aca="false">SUM(' дети - ост.'!B137)</f>
        <v>100</v>
      </c>
      <c r="F85" s="185" t="n">
        <f aca="false">SUM(' дети - ост.'!B118)</f>
        <v>53</v>
      </c>
      <c r="G85" s="185" t="n">
        <f aca="false">SUM(' дети - ост.'!B130)</f>
        <v>17</v>
      </c>
      <c r="H85" s="185" t="n">
        <f aca="false">SUM(' дети - ост.'!B136)</f>
        <v>30</v>
      </c>
    </row>
    <row r="86" customFormat="false" ht="12.75" hidden="false" customHeight="true" outlineLevel="0" collapsed="false">
      <c r="A86" s="171" t="n">
        <v>3</v>
      </c>
      <c r="B86" s="160" t="n">
        <v>6</v>
      </c>
      <c r="C86" s="172" t="s">
        <v>212</v>
      </c>
      <c r="D86" s="162" t="s">
        <v>134</v>
      </c>
      <c r="E86" s="173" t="n">
        <f aca="false">' дети - ост.'!H171</f>
        <v>89</v>
      </c>
      <c r="F86" s="180" t="n">
        <f aca="false">' дети - ост.'!H152</f>
        <v>36</v>
      </c>
      <c r="G86" s="180" t="n">
        <f aca="false">' дети - ост.'!H164</f>
        <v>23</v>
      </c>
      <c r="H86" s="180" t="n">
        <f aca="false">' дети - ост.'!H170</f>
        <v>30</v>
      </c>
    </row>
    <row r="87" customFormat="false" ht="12.75" hidden="false" customHeight="true" outlineLevel="0" collapsed="false">
      <c r="A87" s="171" t="n">
        <v>4</v>
      </c>
      <c r="B87" s="160" t="n">
        <v>5</v>
      </c>
      <c r="C87" s="172" t="s">
        <v>213</v>
      </c>
      <c r="D87" s="162" t="s">
        <v>134</v>
      </c>
      <c r="E87" s="177" t="n">
        <f aca="false">' дети - ост.'!H137</f>
        <v>92</v>
      </c>
      <c r="F87" s="180" t="n">
        <f aca="false">' дети - ост.'!H118</f>
        <v>48</v>
      </c>
      <c r="G87" s="180" t="n">
        <f aca="false">' дети - ост.'!H130</f>
        <v>24</v>
      </c>
      <c r="H87" s="180" t="n">
        <f aca="false">' дети - ост.'!H136</f>
        <v>20</v>
      </c>
    </row>
    <row r="88" s="178" customFormat="true" ht="12.75" hidden="false" customHeight="true" outlineLevel="0" collapsed="false">
      <c r="A88" s="171" t="n">
        <v>5</v>
      </c>
      <c r="B88" s="160" t="n">
        <v>4</v>
      </c>
      <c r="C88" s="172" t="s">
        <v>214</v>
      </c>
      <c r="D88" s="162" t="s">
        <v>134</v>
      </c>
      <c r="E88" s="177" t="n">
        <f aca="false">SUM(' дети - ост.'!E171)</f>
        <v>98</v>
      </c>
      <c r="F88" s="180" t="n">
        <f aca="false">SUM(' дети - ост.'!E152)</f>
        <v>33</v>
      </c>
      <c r="G88" s="180" t="n">
        <f aca="false">SUM(' дети - ост.'!E164)</f>
        <v>37</v>
      </c>
      <c r="H88" s="180" t="n">
        <f aca="false">SUM(' дети - ост.'!E170)</f>
        <v>28</v>
      </c>
    </row>
    <row r="89" s="178" customFormat="true" ht="12.75" hidden="false" customHeight="true" outlineLevel="0" collapsed="false">
      <c r="A89" s="174" t="n">
        <v>6</v>
      </c>
      <c r="B89" s="153" t="n">
        <v>2</v>
      </c>
      <c r="C89" s="175" t="s">
        <v>215</v>
      </c>
      <c r="D89" s="155" t="s">
        <v>134</v>
      </c>
      <c r="E89" s="176" t="n">
        <f aca="false">' дети - ост.'!E137</f>
        <v>102</v>
      </c>
      <c r="F89" s="185" t="n">
        <f aca="false">' дети - ост.'!E118</f>
        <v>48</v>
      </c>
      <c r="G89" s="185" t="n">
        <f aca="false">' дети - ост.'!E130</f>
        <v>24</v>
      </c>
      <c r="H89" s="185" t="n">
        <f aca="false">' дети - ост.'!E136</f>
        <v>30</v>
      </c>
    </row>
    <row r="90" customFormat="false" ht="12.75" hidden="false" customHeight="true" outlineLevel="0" collapsed="false">
      <c r="A90" s="151" t="s">
        <v>216</v>
      </c>
      <c r="B90" s="151"/>
      <c r="C90" s="151"/>
      <c r="D90" s="151"/>
      <c r="E90" s="151"/>
      <c r="F90" s="151"/>
      <c r="G90" s="151"/>
      <c r="H90" s="151"/>
    </row>
    <row r="91" s="178" customFormat="true" ht="26.25" hidden="false" customHeight="true" outlineLevel="0" collapsed="false">
      <c r="A91" s="174" t="n">
        <v>1</v>
      </c>
      <c r="B91" s="183" t="n">
        <v>1</v>
      </c>
      <c r="C91" s="172" t="s">
        <v>217</v>
      </c>
      <c r="D91" s="162" t="s">
        <v>134</v>
      </c>
      <c r="E91" s="177" t="n">
        <f aca="false">SUM(' дети - ост.'!B33)</f>
        <v>143</v>
      </c>
      <c r="F91" s="173" t="n">
        <f aca="false">SUM(' дети - ост.'!B14)</f>
        <v>53</v>
      </c>
      <c r="G91" s="173" t="n">
        <f aca="false">SUM(' дети - ост.'!B26)</f>
        <v>60</v>
      </c>
      <c r="H91" s="173" t="n">
        <f aca="false">SUM(' дети - ост.'!B32)</f>
        <v>30</v>
      </c>
    </row>
    <row r="92" s="178" customFormat="true" ht="12.75" hidden="false" customHeight="true" outlineLevel="0" collapsed="false">
      <c r="A92" s="174" t="n">
        <v>2</v>
      </c>
      <c r="B92" s="183" t="n">
        <v>2</v>
      </c>
      <c r="C92" s="172" t="s">
        <v>218</v>
      </c>
      <c r="D92" s="162" t="s">
        <v>134</v>
      </c>
      <c r="E92" s="177" t="n">
        <f aca="false">SUM(' дети - ост.'!E33)</f>
        <v>112</v>
      </c>
      <c r="F92" s="173" t="n">
        <f aca="false">SUM(' дети - ост.'!E14)</f>
        <v>36</v>
      </c>
      <c r="G92" s="173" t="n">
        <f aca="false">SUM(' дети - ост.'!E26)</f>
        <v>46</v>
      </c>
      <c r="H92" s="173" t="n">
        <f aca="false">SUM(' дети - ост.'!E32)</f>
        <v>30</v>
      </c>
    </row>
    <row r="93" s="178" customFormat="true" ht="12.75" hidden="false" customHeight="true" outlineLevel="0" collapsed="false">
      <c r="A93" s="174" t="n">
        <v>3</v>
      </c>
      <c r="B93" s="183" t="n">
        <v>3</v>
      </c>
      <c r="C93" s="172" t="s">
        <v>219</v>
      </c>
      <c r="D93" s="162" t="s">
        <v>134</v>
      </c>
      <c r="E93" s="177" t="n">
        <f aca="false">' дети - ост.'!H33</f>
        <v>106</v>
      </c>
      <c r="F93" s="173" t="n">
        <f aca="false">' дети - ост.'!H14</f>
        <v>41</v>
      </c>
      <c r="G93" s="173" t="n">
        <f aca="false">' дети - ост.'!H26</f>
        <v>35</v>
      </c>
      <c r="H93" s="173" t="n">
        <f aca="false">' дети - ост.'!H32</f>
        <v>30</v>
      </c>
    </row>
    <row r="94" customFormat="false" ht="12.75" hidden="false" customHeight="true" outlineLevel="0" collapsed="false">
      <c r="A94" s="151" t="s">
        <v>119</v>
      </c>
      <c r="B94" s="151"/>
      <c r="C94" s="151"/>
      <c r="D94" s="151"/>
      <c r="E94" s="151"/>
      <c r="F94" s="151"/>
      <c r="G94" s="151"/>
      <c r="H94" s="151"/>
    </row>
    <row r="95" s="178" customFormat="true" ht="12.75" hidden="false" customHeight="true" outlineLevel="0" collapsed="false">
      <c r="A95" s="174" t="n">
        <v>1</v>
      </c>
      <c r="B95" s="153" t="n">
        <v>1</v>
      </c>
      <c r="C95" s="172" t="s">
        <v>220</v>
      </c>
      <c r="D95" s="186" t="s">
        <v>221</v>
      </c>
      <c r="E95" s="177" t="n">
        <f aca="false">SUM(' дети - ост.'!B241)</f>
        <v>130</v>
      </c>
      <c r="F95" s="180" t="n">
        <f aca="false">SUM(' дети - ост.'!B222)</f>
        <v>48</v>
      </c>
      <c r="G95" s="180" t="n">
        <f aca="false">SUM(' дети - ост.'!B234)</f>
        <v>52</v>
      </c>
      <c r="H95" s="180" t="n">
        <f aca="false">SUM(' дети - ост.'!B240)</f>
        <v>30</v>
      </c>
    </row>
    <row r="96" s="178" customFormat="true" ht="12.75" hidden="false" customHeight="true" outlineLevel="0" collapsed="false">
      <c r="A96" s="174" t="n">
        <v>2</v>
      </c>
      <c r="B96" s="153" t="n">
        <v>2</v>
      </c>
      <c r="C96" s="172" t="s">
        <v>222</v>
      </c>
      <c r="D96" s="186" t="s">
        <v>221</v>
      </c>
      <c r="E96" s="177" t="n">
        <f aca="false">' дети - ост.'!H241</f>
        <v>126</v>
      </c>
      <c r="F96" s="180" t="n">
        <f aca="false">' дети - ост.'!H222</f>
        <v>48</v>
      </c>
      <c r="G96" s="180" t="n">
        <f aca="false">' дети - ост.'!H234</f>
        <v>48</v>
      </c>
      <c r="H96" s="180" t="n">
        <f aca="false">' дети - ост.'!H240</f>
        <v>30</v>
      </c>
    </row>
    <row r="97" s="178" customFormat="true" ht="12.75" hidden="false" customHeight="true" outlineLevel="0" collapsed="false">
      <c r="A97" s="174" t="n">
        <v>3</v>
      </c>
      <c r="B97" s="153" t="n">
        <v>3</v>
      </c>
      <c r="C97" s="172" t="s">
        <v>223</v>
      </c>
      <c r="D97" s="186" t="s">
        <v>221</v>
      </c>
      <c r="E97" s="177" t="n">
        <f aca="false">SUM(' дети - ост.'!E241)</f>
        <v>105</v>
      </c>
      <c r="F97" s="180" t="n">
        <f aca="false">SUM(' дети - ост.'!E222)</f>
        <v>43</v>
      </c>
      <c r="G97" s="180" t="n">
        <f aca="false">SUM(' дети - ост.'!E234)</f>
        <v>42</v>
      </c>
      <c r="H97" s="180" t="n">
        <f aca="false">SUM(' дети - ост.'!E240)</f>
        <v>20</v>
      </c>
    </row>
    <row r="98" customFormat="false" ht="12.75" hidden="false" customHeight="true" outlineLevel="0" collapsed="false">
      <c r="A98" s="187" t="s">
        <v>224</v>
      </c>
      <c r="B98" s="187"/>
      <c r="C98" s="187"/>
      <c r="D98" s="187"/>
      <c r="E98" s="187"/>
      <c r="F98" s="187"/>
      <c r="G98" s="187"/>
      <c r="H98" s="187"/>
    </row>
    <row r="99" s="178" customFormat="true" ht="12.75" hidden="false" customHeight="true" outlineLevel="0" collapsed="false">
      <c r="A99" s="174" t="n">
        <v>1</v>
      </c>
      <c r="B99" s="153" t="n">
        <v>2</v>
      </c>
      <c r="C99" s="172" t="s">
        <v>225</v>
      </c>
      <c r="D99" s="182" t="s">
        <v>170</v>
      </c>
      <c r="E99" s="173" t="n">
        <f aca="false">' дети - ост.'!E206</f>
        <v>98</v>
      </c>
      <c r="F99" s="180" t="n">
        <f aca="false">' дети - ост.'!E187</f>
        <v>43</v>
      </c>
      <c r="G99" s="180" t="n">
        <f aca="false">' дети - ост.'!E199</f>
        <v>35</v>
      </c>
      <c r="H99" s="180" t="n">
        <f aca="false">' дети - ост.'!E205</f>
        <v>20</v>
      </c>
    </row>
    <row r="100" s="178" customFormat="true" ht="12.75" hidden="false" customHeight="true" outlineLevel="0" collapsed="false">
      <c r="A100" s="174" t="n">
        <v>2</v>
      </c>
      <c r="B100" s="153" t="n">
        <v>1</v>
      </c>
      <c r="C100" s="172" t="s">
        <v>226</v>
      </c>
      <c r="D100" s="162" t="s">
        <v>134</v>
      </c>
      <c r="E100" s="173" t="n">
        <f aca="false">SUM(' дети - ост.'!B206)</f>
        <v>103</v>
      </c>
      <c r="F100" s="180" t="n">
        <f aca="false">SUM(' дети - ост.'!B187)</f>
        <v>43</v>
      </c>
      <c r="G100" s="180" t="n">
        <f aca="false">SUM(' дети - ост.'!B199)</f>
        <v>32</v>
      </c>
      <c r="H100" s="180" t="n">
        <f aca="false">SUM(' дети - ост.'!B205)</f>
        <v>28</v>
      </c>
    </row>
  </sheetData>
  <mergeCells count="17">
    <mergeCell ref="A1:H2"/>
    <mergeCell ref="A3:A4"/>
    <mergeCell ref="B3:B4"/>
    <mergeCell ref="C3:C4"/>
    <mergeCell ref="D3:D4"/>
    <mergeCell ref="E3:E4"/>
    <mergeCell ref="F3:H3"/>
    <mergeCell ref="A5:H5"/>
    <mergeCell ref="A25:H25"/>
    <mergeCell ref="A38:H38"/>
    <mergeCell ref="A41:H41"/>
    <mergeCell ref="A48:H48"/>
    <mergeCell ref="A76:H76"/>
    <mergeCell ref="A83:H83"/>
    <mergeCell ref="A90:H90"/>
    <mergeCell ref="A94:H94"/>
    <mergeCell ref="A98:H9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8:24:08Z</dcterms:created>
  <dc:creator>Надежда Розанова</dc:creator>
  <dc:description/>
  <dc:language>en-US</dc:language>
  <cp:lastModifiedBy>Анна Морозова</cp:lastModifiedBy>
  <cp:lastPrinted>2018-02-14T14:07:40Z</cp:lastPrinted>
  <dcterms:modified xsi:type="dcterms:W3CDTF">2018-02-14T15:03:05Z</dcterms:modified>
  <cp:revision>0</cp:revision>
  <dc:subject/>
  <dc:title/>
</cp:coreProperties>
</file>